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目次" sheetId="2" state="visible" r:id="rId3"/>
    <sheet name="1.連結経営指標等" sheetId="3" state="visible" r:id="rId4"/>
    <sheet name="2.連結ＢＳ（資産）" sheetId="4" state="visible" r:id="rId5"/>
    <sheet name="2.連結ＢＳ（負債）" sheetId="5" state="visible" r:id="rId6"/>
    <sheet name="2.連結ＢＳ（純資産）" sheetId="6" state="visible" r:id="rId7"/>
    <sheet name="3.連結ＰＬ(1)" sheetId="7" state="visible" r:id="rId8"/>
    <sheet name="3.連結ＰＬ (2)" sheetId="8" state="visible" r:id="rId9"/>
    <sheet name="4.連結ＣＦ（営業）" sheetId="9" state="visible" r:id="rId10"/>
    <sheet name="4.連結ＣＦ（投資・財務）" sheetId="10" state="visible" r:id="rId11"/>
    <sheet name="5.ｾｸﾞﾒﾝﾄ情報" sheetId="11" state="visible" r:id="rId12"/>
    <sheet name="6.個別経営指標等" sheetId="12" state="visible" r:id="rId13"/>
    <sheet name="7.個別ＢＳ（資産）" sheetId="13" state="visible" r:id="rId14"/>
    <sheet name="7.個別ＢＳ（負債）" sheetId="14" state="visible" r:id="rId15"/>
    <sheet name="7.個別ＢＳ（純資産）" sheetId="15" state="visible" r:id="rId16"/>
    <sheet name="8.個別ＰＬ" sheetId="16" state="visible" r:id="rId17"/>
    <sheet name="9-1.個別受注高" sheetId="17" state="visible" r:id="rId18"/>
    <sheet name="9-2.個別受注高_発注者別" sheetId="18" state="visible" r:id="rId19"/>
    <sheet name="9-3.個別受注高_用途別" sheetId="19" state="visible" r:id="rId20"/>
    <sheet name="9-4.個別受注高_産業別" sheetId="20" state="visible" r:id="rId21"/>
    <sheet name="10.個別売上高" sheetId="21" state="visible" r:id="rId22"/>
    <sheet name="11.個別繰越高 " sheetId="22" state="visible" r:id="rId23"/>
    <sheet name="12.個別売上総利益" sheetId="23" state="visible" r:id="rId24"/>
  </sheets>
  <definedNames>
    <definedName function="false" hidden="false" localSheetId="2" name="_xlnm.Print_Area" vbProcedure="false">'1.連結経営指標等'!$A$1:$M$34</definedName>
    <definedName function="false" hidden="false" localSheetId="20" name="_xlnm.Print_Area" vbProcedure="false">'10.個別売上高'!$A$1:$M$23</definedName>
    <definedName function="false" hidden="false" localSheetId="21" name="_xlnm.Print_Area" vbProcedure="false">'11.個別繰越高 '!$A$1:$M$23</definedName>
    <definedName function="false" hidden="false" localSheetId="22" name="_xlnm.Print_Area" vbProcedure="false">'12.個別売上総利益'!$A$1:$M$11</definedName>
    <definedName function="false" hidden="false" localSheetId="5" name="_xlnm.Print_Area" vbProcedure="false">'2.連結ＢＳ（純資産）'!$A$2:$N$21</definedName>
    <definedName function="false" hidden="false" localSheetId="4" name="_xlnm.Print_Area" vbProcedure="false">'2.連結ＢＳ（負債）'!$A$2:$N$41</definedName>
    <definedName function="false" hidden="false" localSheetId="3" name="_xlnm.Print_Area" vbProcedure="false">'2.連結ＢＳ（資産）'!$A$1:$N$37</definedName>
    <definedName function="false" hidden="false" localSheetId="7" name="_xlnm.Print_Area" vbProcedure="false">'3.連結ＰＬ (2)'!$A$1:$L$28</definedName>
    <definedName function="false" hidden="false" localSheetId="6" name="_xlnm.Print_Area" vbProcedure="false">'3.連結ＰＬ(1)'!$A$1:$L$31</definedName>
    <definedName function="false" hidden="false" localSheetId="8" name="_xlnm.Print_Area" vbProcedure="false">'4.連結ＣＦ（営業）'!$A$1:$L$46</definedName>
    <definedName function="false" hidden="false" localSheetId="9" name="_xlnm.Print_Area" vbProcedure="false">'4.連結ＣＦ（投資・財務）'!$A$1:$L$33</definedName>
    <definedName function="false" hidden="false" localSheetId="10" name="_xlnm.Print_Area" vbProcedure="false">'5.ｾｸﾞﾒﾝﾄ情報'!$A$1:$O$42</definedName>
    <definedName function="false" hidden="false" localSheetId="11" name="_xlnm.Print_Area" vbProcedure="false">'6.個別経営指標等'!$A$1:$L$33</definedName>
    <definedName function="false" hidden="false" localSheetId="14" name="_xlnm.Print_Area" vbProcedure="false">'7.個別ＢＳ（純資産）'!$A$1:$N$25</definedName>
    <definedName function="false" hidden="false" localSheetId="13" name="_xlnm.Print_Area" vbProcedure="false">'7.個別ＢＳ（負債）'!$A$1:$N$34</definedName>
    <definedName function="false" hidden="false" localSheetId="12" name="_xlnm.Print_Area" vbProcedure="false">'7.個別ＢＳ（資産）'!$A$1:$O$47</definedName>
    <definedName function="false" hidden="false" localSheetId="15" name="_xlnm.Print_Area" vbProcedure="false">'8.個別ＰＬ'!$A$1:$L$56</definedName>
    <definedName function="false" hidden="false" localSheetId="16" name="_xlnm.Print_Area" vbProcedure="false">'9-1.個別受注高'!$A$1:$M$24</definedName>
    <definedName function="false" hidden="false" localSheetId="17" name="_xlnm.Print_Area" vbProcedure="false">'9-2.個別受注高_発注者別'!$A$1:$M$21</definedName>
    <definedName function="false" hidden="false" localSheetId="18" name="_xlnm.Print_Area" vbProcedure="false">'9-3.個別受注高_用途別'!$A$1:$L$26</definedName>
    <definedName function="false" hidden="false" localSheetId="19" name="_xlnm.Print_Area" vbProcedure="false">'9-4.個別受注高_産業別'!$A$1:$M$26</definedName>
    <definedName function="false" hidden="false" localSheetId="1" name="_xlnm.Print_Area" vbProcedure="false">目次!$A$1:$E$33</definedName>
    <definedName function="false" hidden="false" localSheetId="0" name="_xlnm.Print_Area" vbProcedure="false">'表紙 '!$A$1:$D$51</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sz val="9"/>
            <color rgb="FF000000"/>
            <rFont val="MS P ゴシック"/>
            <family val="3"/>
            <charset val="128"/>
          </rPr>
          <t xml:space="preserve">140196
</t>
        </r>
      </text>
      <mc:AlternateContent>
        <mc:Choice Requires="v2">
          <commentPr autoFill="true" autoScale="false" colHidden="false" locked="false" rowHidden="false" textHAlign="justify" textVAlign="top">
            <anchor moveWithCells="false" sizeWithCells="false">
              <xdr:from>
                <xdr:col>13</xdr:col>
                <xdr:colOff>15</xdr:colOff>
                <xdr:row>12</xdr:row>
                <xdr:rowOff>14</xdr:rowOff>
              </xdr:from>
              <xdr:to>
                <xdr:col>15</xdr:col>
                <xdr:colOff>21</xdr:colOff>
                <xdr:row>16</xdr:row>
                <xdr:rowOff>2</xdr:rowOff>
              </xdr:to>
            </anchor>
          </commentPr>
        </mc:Choice>
        <mc:Fallback/>
      </mc:AlternateContent>
    </comment>
  </commentList>
</comments>
</file>

<file path=xl/sharedStrings.xml><?xml version="1.0" encoding="utf-8"?>
<sst xmlns="http://schemas.openxmlformats.org/spreadsheetml/2006/main" count="655" uniqueCount="381">
  <si>
    <t xml:space="preserve">ＤＡＴＡＢＯＯＫ</t>
  </si>
  <si>
    <t xml:space="preserve">連結財務諸表関連</t>
  </si>
  <si>
    <t xml:space="preserve">１．</t>
  </si>
  <si>
    <t xml:space="preserve">連結経営指標等</t>
  </si>
  <si>
    <t xml:space="preserve">２．</t>
  </si>
  <si>
    <t xml:space="preserve">連結貸借対照表</t>
  </si>
  <si>
    <t xml:space="preserve">３．</t>
  </si>
  <si>
    <t xml:space="preserve">連結損益計算書</t>
  </si>
  <si>
    <t xml:space="preserve">４．</t>
  </si>
  <si>
    <t xml:space="preserve">連結キャッシュ・フロー計算書</t>
  </si>
  <si>
    <t xml:space="preserve">５．</t>
  </si>
  <si>
    <t xml:space="preserve">セグメント情報</t>
  </si>
  <si>
    <t xml:space="preserve">個別財務諸表関連</t>
  </si>
  <si>
    <t xml:space="preserve">６．</t>
  </si>
  <si>
    <t xml:space="preserve">経営指標等</t>
  </si>
  <si>
    <t xml:space="preserve">７．</t>
  </si>
  <si>
    <t xml:space="preserve">貸借対照表</t>
  </si>
  <si>
    <t xml:space="preserve">８．</t>
  </si>
  <si>
    <t xml:space="preserve">損益計算書</t>
  </si>
  <si>
    <t xml:space="preserve">９．</t>
  </si>
  <si>
    <t xml:space="preserve">受注高</t>
  </si>
  <si>
    <r>
      <rPr>
        <sz val="11"/>
        <color rgb="FF000000"/>
        <rFont val="ＭＳ Ｐゴシック"/>
        <family val="3"/>
        <charset val="128"/>
      </rPr>
      <t xml:space="preserve">9-1.</t>
    </r>
    <r>
      <rPr>
        <sz val="11"/>
        <color rgb="FF000000"/>
        <rFont val="Noto Sans"/>
        <family val="2"/>
      </rPr>
      <t xml:space="preserve">受注高内訳</t>
    </r>
  </si>
  <si>
    <r>
      <rPr>
        <sz val="11"/>
        <color rgb="FF000000"/>
        <rFont val="ＭＳ Ｐゴシック"/>
        <family val="3"/>
        <charset val="128"/>
      </rPr>
      <t xml:space="preserve">9-2.</t>
    </r>
    <r>
      <rPr>
        <sz val="11"/>
        <color rgb="FF000000"/>
        <rFont val="Noto Sans"/>
        <family val="2"/>
      </rPr>
      <t xml:space="preserve">受注高・発注者別内訳（国内建設事業・戸建住宅除く）</t>
    </r>
  </si>
  <si>
    <r>
      <rPr>
        <sz val="11"/>
        <color rgb="FF000000"/>
        <rFont val="ＭＳ Ｐゴシック"/>
        <family val="3"/>
        <charset val="128"/>
      </rPr>
      <t xml:space="preserve">9-3.</t>
    </r>
    <r>
      <rPr>
        <sz val="11"/>
        <color rgb="FF000000"/>
        <rFont val="Noto Sans"/>
        <family val="2"/>
      </rPr>
      <t xml:space="preserve">受注高・用途別内訳（国内建設事業）</t>
    </r>
  </si>
  <si>
    <r>
      <rPr>
        <sz val="11"/>
        <color rgb="FF000000"/>
        <rFont val="ＭＳ Ｐゴシック"/>
        <family val="3"/>
        <charset val="128"/>
      </rPr>
      <t xml:space="preserve">9-4.</t>
    </r>
    <r>
      <rPr>
        <sz val="11"/>
        <color rgb="FF000000"/>
        <rFont val="Noto Sans"/>
        <family val="2"/>
      </rPr>
      <t xml:space="preserve">受注高・産業別内訳（国内建設事業・民間）</t>
    </r>
  </si>
  <si>
    <t xml:space="preserve">１０．</t>
  </si>
  <si>
    <t xml:space="preserve">売上高</t>
  </si>
  <si>
    <t xml:space="preserve">１１．</t>
  </si>
  <si>
    <t xml:space="preserve">繰越高</t>
  </si>
  <si>
    <t xml:space="preserve">１２．</t>
  </si>
  <si>
    <t xml:space="preserve">売上総利益率</t>
  </si>
  <si>
    <t xml:space="preserve">１．連結経営指標等</t>
  </si>
  <si>
    <t xml:space="preserve">（単位：百万円、％）</t>
  </si>
  <si>
    <t xml:space="preserve">会計年度</t>
  </si>
  <si>
    <t xml:space="preserve">営業利益</t>
  </si>
  <si>
    <t xml:space="preserve">経常利益</t>
  </si>
  <si>
    <t xml:space="preserve">親会社株主に帰属する当期純利益</t>
  </si>
  <si>
    <t xml:space="preserve">純資産額</t>
  </si>
  <si>
    <t xml:space="preserve">総資産額</t>
  </si>
  <si>
    <r>
      <rPr>
        <sz val="11"/>
        <color rgb="FF000000"/>
        <rFont val="ＭＳ Ｐゴシック"/>
        <family val="3"/>
        <charset val="128"/>
      </rPr>
      <t xml:space="preserve">1</t>
    </r>
    <r>
      <rPr>
        <sz val="11"/>
        <color rgb="FF000000"/>
        <rFont val="Noto Sans"/>
        <family val="2"/>
      </rPr>
      <t xml:space="preserve">株当たり純資産額（円）</t>
    </r>
  </si>
  <si>
    <r>
      <rPr>
        <sz val="11"/>
        <color rgb="FF000000"/>
        <rFont val="ＭＳ Ｐゴシック"/>
        <family val="3"/>
        <charset val="128"/>
      </rPr>
      <t xml:space="preserve">1</t>
    </r>
    <r>
      <rPr>
        <sz val="11"/>
        <color rgb="FF000000"/>
        <rFont val="Noto Sans"/>
        <family val="2"/>
      </rPr>
      <t xml:space="preserve">株当たり当期純利益（円）</t>
    </r>
  </si>
  <si>
    <t xml:space="preserve">売上高営業利益率</t>
  </si>
  <si>
    <t xml:space="preserve">自己資本比率</t>
  </si>
  <si>
    <t xml:space="preserve">自己資本利益率</t>
  </si>
  <si>
    <t xml:space="preserve">営業ｷｬｯｼｭ･ﾌﾛｰ</t>
  </si>
  <si>
    <t xml:space="preserve">投資ｷｬｯｼｭ･ﾌﾛｰ</t>
  </si>
  <si>
    <t xml:space="preserve">財務ｷｬｯｼｭ･ﾌﾛｰ</t>
  </si>
  <si>
    <t xml:space="preserve">従業員数（人）</t>
  </si>
  <si>
    <t xml:space="preserve">有利子負債</t>
  </si>
  <si>
    <r>
      <rPr>
        <sz val="11"/>
        <color rgb="FF000000"/>
        <rFont val="ＭＳ Ｐゴシック"/>
        <family val="3"/>
        <charset val="128"/>
      </rPr>
      <t xml:space="preserve">D/E</t>
    </r>
    <r>
      <rPr>
        <sz val="11"/>
        <color rgb="FF000000"/>
        <rFont val="Noto Sans"/>
        <family val="2"/>
      </rPr>
      <t xml:space="preserve">ﾚｼｵ（倍）</t>
    </r>
  </si>
  <si>
    <t xml:space="preserve">研究開発費</t>
  </si>
  <si>
    <t xml:space="preserve">減価償却費</t>
  </si>
  <si>
    <t xml:space="preserve">設備投資（ｷｬｯｼｭﾍﾞｰｽ）</t>
  </si>
  <si>
    <t xml:space="preserve">設備投資（計上ﾍﾞｰｽ）</t>
  </si>
  <si>
    <r>
      <rPr>
        <sz val="11"/>
        <color rgb="FF000000"/>
        <rFont val="ＭＳ Ｐゴシック"/>
        <family val="3"/>
        <charset val="128"/>
      </rPr>
      <t xml:space="preserve">※1</t>
    </r>
    <r>
      <rPr>
        <sz val="11"/>
        <color rgb="FF000000"/>
        <rFont val="Noto Sans"/>
        <family val="2"/>
      </rPr>
      <t xml:space="preserve">　</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付で当社株式</t>
    </r>
    <r>
      <rPr>
        <sz val="11"/>
        <color rgb="FF000000"/>
        <rFont val="ＭＳ Ｐゴシック"/>
        <family val="3"/>
        <charset val="128"/>
      </rPr>
      <t xml:space="preserve">5</t>
    </r>
    <r>
      <rPr>
        <sz val="11"/>
        <color rgb="FF000000"/>
        <rFont val="Noto Sans"/>
        <family val="2"/>
      </rPr>
      <t xml:space="preserve">株につき</t>
    </r>
    <r>
      <rPr>
        <sz val="11"/>
        <color rgb="FF000000"/>
        <rFont val="ＭＳ Ｐゴシック"/>
        <family val="3"/>
        <charset val="128"/>
      </rPr>
      <t xml:space="preserve">1</t>
    </r>
    <r>
      <rPr>
        <sz val="11"/>
        <color rgb="FF000000"/>
        <rFont val="Noto Sans"/>
        <family val="2"/>
      </rPr>
      <t xml:space="preserve">株の割合で株式併合を実施したため、</t>
    </r>
    <r>
      <rPr>
        <sz val="11"/>
        <color rgb="FF000000"/>
        <rFont val="ＭＳ Ｐゴシック"/>
        <family val="3"/>
        <charset val="128"/>
      </rPr>
      <t xml:space="preserve">2017.3</t>
    </r>
    <r>
      <rPr>
        <sz val="11"/>
        <color rgb="FF000000"/>
        <rFont val="Noto Sans"/>
        <family val="2"/>
      </rPr>
      <t xml:space="preserve">期の期首に当該株式併合が行われたと仮定して、</t>
    </r>
    <r>
      <rPr>
        <sz val="11"/>
        <color rgb="FF000000"/>
        <rFont val="ＭＳ Ｐゴシック"/>
        <family val="3"/>
        <charset val="128"/>
      </rPr>
      <t xml:space="preserve">1</t>
    </r>
    <r>
      <rPr>
        <sz val="11"/>
        <color rgb="FF000000"/>
        <rFont val="Noto Sans"/>
        <family val="2"/>
      </rPr>
      <t xml:space="preserve">株当たり純資産額および</t>
    </r>
  </si>
  <si>
    <r>
      <rPr>
        <sz val="11"/>
        <color rgb="FF000000"/>
        <rFont val="Noto Sans"/>
        <family val="2"/>
      </rPr>
      <t xml:space="preserve">　　  </t>
    </r>
    <r>
      <rPr>
        <sz val="11"/>
        <color rgb="FF000000"/>
        <rFont val="ＭＳ Ｐゴシック"/>
        <family val="3"/>
        <charset val="128"/>
      </rPr>
      <t xml:space="preserve">1</t>
    </r>
    <r>
      <rPr>
        <sz val="11"/>
        <color rgb="FF000000"/>
        <rFont val="Noto Sans"/>
        <family val="2"/>
      </rPr>
      <t xml:space="preserve">株当たり当期純利益を算定しております。</t>
    </r>
  </si>
  <si>
    <r>
      <rPr>
        <sz val="11"/>
        <color rgb="FF000000"/>
        <rFont val="ＭＳ Ｐゴシック"/>
        <family val="3"/>
        <charset val="128"/>
      </rPr>
      <t xml:space="preserve">※2</t>
    </r>
    <r>
      <rPr>
        <sz val="11"/>
        <color rgb="FF000000"/>
        <rFont val="Noto Sans"/>
        <family val="2"/>
      </rPr>
      <t xml:space="preserve">　「『税効果会計に係る会計基準』の一部改正」（企業会計基準第</t>
    </r>
    <r>
      <rPr>
        <sz val="11"/>
        <color rgb="FF000000"/>
        <rFont val="ＭＳ Ｐゴシック"/>
        <family val="3"/>
        <charset val="128"/>
      </rPr>
      <t xml:space="preserve">28</t>
    </r>
    <r>
      <rPr>
        <sz val="11"/>
        <color rgb="FF000000"/>
        <rFont val="Noto Sans"/>
        <family val="2"/>
      </rPr>
      <t xml:space="preserve">号　</t>
    </r>
    <r>
      <rPr>
        <sz val="11"/>
        <color rgb="FF000000"/>
        <rFont val="ＭＳ Ｐゴシック"/>
        <family val="3"/>
        <charset val="128"/>
      </rPr>
      <t xml:space="preserve">2018</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等を</t>
    </r>
    <r>
      <rPr>
        <sz val="11"/>
        <color rgb="FF000000"/>
        <rFont val="ＭＳ Ｐゴシック"/>
        <family val="3"/>
        <charset val="128"/>
      </rPr>
      <t xml:space="preserve">2019.3</t>
    </r>
    <r>
      <rPr>
        <sz val="11"/>
        <color rgb="FF000000"/>
        <rFont val="Noto Sans"/>
        <family val="2"/>
      </rPr>
      <t xml:space="preserve">期の期首から適用しており、</t>
    </r>
    <r>
      <rPr>
        <sz val="11"/>
        <color rgb="FF000000"/>
        <rFont val="ＭＳ Ｐゴシック"/>
        <family val="3"/>
        <charset val="128"/>
      </rPr>
      <t xml:space="preserve">2018.3</t>
    </r>
    <r>
      <rPr>
        <sz val="11"/>
        <color rgb="FF000000"/>
        <rFont val="Noto Sans"/>
        <family val="2"/>
      </rPr>
      <t xml:space="preserve">期に係る主要な経営指標等</t>
    </r>
  </si>
  <si>
    <t xml:space="preserve">      については、当該会計基準等を遡って適用した後の指標等となっております。</t>
  </si>
  <si>
    <t xml:space="preserve">２．連結貸借対照表</t>
  </si>
  <si>
    <t xml:space="preserve">（単位：百万円）</t>
  </si>
  <si>
    <t xml:space="preserve">資産の部</t>
  </si>
  <si>
    <t xml:space="preserve">流動資産</t>
  </si>
  <si>
    <t xml:space="preserve">現金預金</t>
  </si>
  <si>
    <t xml:space="preserve">受取手形･完成工事未収入金等</t>
  </si>
  <si>
    <t xml:space="preserve">有価証券</t>
  </si>
  <si>
    <t xml:space="preserve">未成工事支出金</t>
  </si>
  <si>
    <t xml:space="preserve">棚卸不動産</t>
  </si>
  <si>
    <t xml:space="preserve">その他の棚卸資産</t>
  </si>
  <si>
    <t xml:space="preserve">繰延税金資産</t>
  </si>
  <si>
    <t xml:space="preserve">その他</t>
  </si>
  <si>
    <t xml:space="preserve">貸倒引当金</t>
  </si>
  <si>
    <t xml:space="preserve">流動資産合計</t>
  </si>
  <si>
    <t xml:space="preserve">固定資産</t>
  </si>
  <si>
    <t xml:space="preserve">有形固定資産</t>
  </si>
  <si>
    <t xml:space="preserve">　建物･構築物</t>
  </si>
  <si>
    <t xml:space="preserve">　機械、運搬具及び工具器具備品</t>
  </si>
  <si>
    <t xml:space="preserve">　土地</t>
  </si>
  <si>
    <t xml:space="preserve">　建設仮勘定</t>
  </si>
  <si>
    <t xml:space="preserve">　減価償却累計額</t>
  </si>
  <si>
    <t xml:space="preserve">有形固定資産合計</t>
  </si>
  <si>
    <t xml:space="preserve">無形固定資産</t>
  </si>
  <si>
    <t xml:space="preserve">投資その他の資産</t>
  </si>
  <si>
    <t xml:space="preserve">　投資有価証券</t>
  </si>
  <si>
    <t xml:space="preserve">　退職給付に係る資産</t>
  </si>
  <si>
    <t xml:space="preserve">　繰延税金資産</t>
  </si>
  <si>
    <t xml:space="preserve">　その他</t>
  </si>
  <si>
    <t xml:space="preserve">　</t>
  </si>
  <si>
    <t xml:space="preserve">　貸倒引当金</t>
  </si>
  <si>
    <t xml:space="preserve">投資その他の資産合計</t>
  </si>
  <si>
    <t xml:space="preserve">固定資産合計</t>
  </si>
  <si>
    <t xml:space="preserve">資産合計</t>
  </si>
  <si>
    <r>
      <rPr>
        <sz val="11"/>
        <color rgb="FF000000"/>
        <rFont val="Noto Sans"/>
        <family val="2"/>
      </rPr>
      <t xml:space="preserve">※　</t>
    </r>
    <r>
      <rPr>
        <sz val="11"/>
        <color rgb="FF000000"/>
        <rFont val="ＭＳ Ｐゴシック"/>
        <family val="3"/>
        <charset val="128"/>
      </rPr>
      <t xml:space="preserve">2018.3</t>
    </r>
    <r>
      <rPr>
        <sz val="11"/>
        <color rgb="FF000000"/>
        <rFont val="Noto Sans"/>
        <family val="2"/>
      </rPr>
      <t xml:space="preserve">期より、流動資産の繰延税金資産は投資その他の資産の区分に表示する方法に変更しております。なお、同一納税主体で「繰延税金資産」と「繰延税金負債」を相殺した</t>
    </r>
  </si>
  <si>
    <r>
      <rPr>
        <sz val="11"/>
        <color rgb="FF000000"/>
        <rFont val="Noto Sans"/>
        <family val="2"/>
      </rPr>
      <t xml:space="preserve">　　 影響により、繰延税金資産の合計が</t>
    </r>
    <r>
      <rPr>
        <sz val="11"/>
        <color rgb="FF000000"/>
        <rFont val="ＭＳ Ｐゴシック"/>
        <family val="3"/>
        <charset val="128"/>
      </rPr>
      <t xml:space="preserve">20,227</t>
    </r>
    <r>
      <rPr>
        <sz val="11"/>
        <color rgb="FF000000"/>
        <rFont val="Noto Sans"/>
        <family val="2"/>
      </rPr>
      <t xml:space="preserve">百万円減少しております。</t>
    </r>
  </si>
  <si>
    <t xml:space="preserve">負債の部</t>
  </si>
  <si>
    <t xml:space="preserve">流動負債</t>
  </si>
  <si>
    <t xml:space="preserve">支払手形･工事未払金等</t>
  </si>
  <si>
    <t xml:space="preserve">短期借入金</t>
  </si>
  <si>
    <t xml:space="preserve">ﾉﾝﾘｺｰｽ短期借入金</t>
  </si>
  <si>
    <r>
      <rPr>
        <sz val="11"/>
        <color rgb="FF000000"/>
        <rFont val="ＭＳ Ｐゴシック"/>
        <family val="3"/>
        <charset val="128"/>
      </rPr>
      <t xml:space="preserve">1</t>
    </r>
    <r>
      <rPr>
        <sz val="11"/>
        <color rgb="FF000000"/>
        <rFont val="Noto Sans"/>
        <family val="2"/>
      </rPr>
      <t xml:space="preserve">年内償還予定の社債</t>
    </r>
  </si>
  <si>
    <r>
      <rPr>
        <sz val="11"/>
        <color rgb="FF000000"/>
        <rFont val="ＭＳ Ｐゴシック"/>
        <family val="3"/>
        <charset val="128"/>
      </rPr>
      <t xml:space="preserve">1</t>
    </r>
    <r>
      <rPr>
        <sz val="11"/>
        <color rgb="FF000000"/>
        <rFont val="Noto Sans"/>
        <family val="2"/>
      </rPr>
      <t xml:space="preserve">年内償還予定のﾉﾝﾘｺｰｽ社債</t>
    </r>
  </si>
  <si>
    <t xml:space="preserve">ﾘｰｽ債務</t>
  </si>
  <si>
    <t xml:space="preserve">未払法人税等</t>
  </si>
  <si>
    <t xml:space="preserve">未成工事受入金</t>
  </si>
  <si>
    <t xml:space="preserve">預り金</t>
  </si>
  <si>
    <t xml:space="preserve">完成工事補償引当金</t>
  </si>
  <si>
    <t xml:space="preserve">工事損失引当金</t>
  </si>
  <si>
    <t xml:space="preserve">受注損失引当金</t>
  </si>
  <si>
    <t xml:space="preserve">独占禁止法関連損失引当金</t>
  </si>
  <si>
    <t xml:space="preserve">流動負債合計</t>
  </si>
  <si>
    <t xml:space="preserve">固定負債</t>
  </si>
  <si>
    <t xml:space="preserve">社債</t>
  </si>
  <si>
    <t xml:space="preserve">ﾉﾝﾘｺｰｽ社債</t>
  </si>
  <si>
    <t xml:space="preserve">長期借入金</t>
  </si>
  <si>
    <t xml:space="preserve">ﾉﾝﾘｺｰｽ長期借入金</t>
  </si>
  <si>
    <t xml:space="preserve">繰延税金負債</t>
  </si>
  <si>
    <t xml:space="preserve">再評価に係る繰延税金負債</t>
  </si>
  <si>
    <t xml:space="preserve">役員退職慰労引当金</t>
  </si>
  <si>
    <t xml:space="preserve">役員株式給付引当金</t>
  </si>
  <si>
    <t xml:space="preserve">関係会社事業損失引当金</t>
  </si>
  <si>
    <t xml:space="preserve">環境対策引当金</t>
  </si>
  <si>
    <t xml:space="preserve">退職給付に係る負債</t>
  </si>
  <si>
    <t xml:space="preserve">固定負債合計</t>
  </si>
  <si>
    <t xml:space="preserve">負債合計</t>
  </si>
  <si>
    <r>
      <rPr>
        <sz val="11"/>
        <color rgb="FF000000"/>
        <rFont val="Noto Sans"/>
        <family val="2"/>
      </rPr>
      <t xml:space="preserve">※　</t>
    </r>
    <r>
      <rPr>
        <sz val="11"/>
        <color rgb="FF000000"/>
        <rFont val="ＭＳ Ｐゴシック"/>
        <family val="3"/>
        <charset val="128"/>
      </rPr>
      <t xml:space="preserve">2018.3</t>
    </r>
    <r>
      <rPr>
        <sz val="11"/>
        <color rgb="FF000000"/>
        <rFont val="Noto Sans"/>
        <family val="2"/>
      </rPr>
      <t xml:space="preserve">期より、流動負債の繰延税金負債は固定負債の区分に表示する方法に変更しております。なお、同一納税主体で「繰延税金資産」と「繰延税金負債」を相殺した影響により、</t>
    </r>
  </si>
  <si>
    <r>
      <rPr>
        <sz val="11"/>
        <color rgb="FF000000"/>
        <rFont val="Noto Sans"/>
        <family val="2"/>
      </rPr>
      <t xml:space="preserve">　　 繰延税金負債の合計が</t>
    </r>
    <r>
      <rPr>
        <sz val="11"/>
        <color rgb="FF000000"/>
        <rFont val="ＭＳ Ｐゴシック"/>
        <family val="3"/>
        <charset val="128"/>
      </rPr>
      <t xml:space="preserve">20,227</t>
    </r>
    <r>
      <rPr>
        <sz val="11"/>
        <color rgb="FF000000"/>
        <rFont val="Noto Sans"/>
        <family val="2"/>
      </rPr>
      <t xml:space="preserve">百万円減少しております。</t>
    </r>
  </si>
  <si>
    <t xml:space="preserve">純資産の部</t>
  </si>
  <si>
    <t xml:space="preserve">株主資本</t>
  </si>
  <si>
    <t xml:space="preserve">資本金</t>
  </si>
  <si>
    <t xml:space="preserve">資本剰余金</t>
  </si>
  <si>
    <t xml:space="preserve">利益剰余金</t>
  </si>
  <si>
    <t xml:space="preserve">自己株式</t>
  </si>
  <si>
    <t xml:space="preserve">株主資本合計</t>
  </si>
  <si>
    <t xml:space="preserve">その他の包括利益累計額</t>
  </si>
  <si>
    <t xml:space="preserve">その他有価証券評価差額金</t>
  </si>
  <si>
    <t xml:space="preserve">繰延ヘッジ損益</t>
  </si>
  <si>
    <t xml:space="preserve">土地再評価差額金</t>
  </si>
  <si>
    <t xml:space="preserve">為替換算調整勘定</t>
  </si>
  <si>
    <t xml:space="preserve">退職給付に係る調整累計額</t>
  </si>
  <si>
    <t xml:space="preserve">その他の包括利益累計額合計</t>
  </si>
  <si>
    <t xml:space="preserve">非支配株主持分</t>
  </si>
  <si>
    <t xml:space="preserve">純資産合計</t>
  </si>
  <si>
    <t xml:space="preserve">負債純資産合計</t>
  </si>
  <si>
    <t xml:space="preserve">３．連結損益計算書</t>
  </si>
  <si>
    <t xml:space="preserve">完成工事高</t>
  </si>
  <si>
    <t xml:space="preserve">開発事業等売上高</t>
  </si>
  <si>
    <t xml:space="preserve">売上原価</t>
  </si>
  <si>
    <t xml:space="preserve">完成工事原価</t>
  </si>
  <si>
    <t xml:space="preserve">開発事業等売上原価</t>
  </si>
  <si>
    <t xml:space="preserve">売上総利益</t>
  </si>
  <si>
    <t xml:space="preserve">完成工事総利益</t>
  </si>
  <si>
    <t xml:space="preserve">開発事業等総利益</t>
  </si>
  <si>
    <t xml:space="preserve">販売費及び一般管理費</t>
  </si>
  <si>
    <t xml:space="preserve">営業外収益</t>
  </si>
  <si>
    <t xml:space="preserve">受取利息</t>
  </si>
  <si>
    <t xml:space="preserve">受取配当金</t>
  </si>
  <si>
    <t xml:space="preserve">為替差益</t>
  </si>
  <si>
    <t xml:space="preserve">持分法による投資利益</t>
  </si>
  <si>
    <t xml:space="preserve">営業外費用</t>
  </si>
  <si>
    <t xml:space="preserve">支払利息</t>
  </si>
  <si>
    <t xml:space="preserve">貸倒引当金繰入額</t>
  </si>
  <si>
    <t xml:space="preserve">為替差損</t>
  </si>
  <si>
    <t xml:space="preserve">資金調達費用</t>
  </si>
  <si>
    <t xml:space="preserve">租税公課</t>
  </si>
  <si>
    <t xml:space="preserve">訴訟和解金</t>
  </si>
  <si>
    <t xml:space="preserve">支払手数料</t>
  </si>
  <si>
    <t xml:space="preserve">特別利益</t>
  </si>
  <si>
    <t xml:space="preserve">固定資産売却益</t>
  </si>
  <si>
    <t xml:space="preserve">投資有価証券売却益</t>
  </si>
  <si>
    <t xml:space="preserve">退職給付信託資産返還に伴う利益</t>
  </si>
  <si>
    <t xml:space="preserve">独占禁止法関連損失引当金戻入額</t>
  </si>
  <si>
    <t xml:space="preserve">関係会社出資金売却</t>
  </si>
  <si>
    <t xml:space="preserve">特別損失</t>
  </si>
  <si>
    <t xml:space="preserve">固定資産売却損</t>
  </si>
  <si>
    <t xml:space="preserve">減損損失</t>
  </si>
  <si>
    <t xml:space="preserve">固定資産除却損</t>
  </si>
  <si>
    <t xml:space="preserve">投資有価証券評価損</t>
  </si>
  <si>
    <t xml:space="preserve">関連事業損失</t>
  </si>
  <si>
    <t xml:space="preserve">独占禁止法関連損失</t>
  </si>
  <si>
    <t xml:space="preserve">損害賠償金</t>
  </si>
  <si>
    <t xml:space="preserve">和解金</t>
  </si>
  <si>
    <t xml:space="preserve">税金等調整前当期純利益</t>
  </si>
  <si>
    <t xml:space="preserve">法人税､住民税及び事業税</t>
  </si>
  <si>
    <t xml:space="preserve">法人税等調整額</t>
  </si>
  <si>
    <t xml:space="preserve">法人税等合計</t>
  </si>
  <si>
    <t xml:space="preserve">当期純利益</t>
  </si>
  <si>
    <t xml:space="preserve">非支配株主に帰属する当期純利益又は
非支配株主に帰属する当期純損失</t>
  </si>
  <si>
    <t xml:space="preserve">４．連結キャッシュ・フロー計算書</t>
  </si>
  <si>
    <t xml:space="preserve">営業活動によるキャッシュ・フロー</t>
  </si>
  <si>
    <t xml:space="preserve">貸倒引当金の増減額（▲は減少）</t>
  </si>
  <si>
    <t xml:space="preserve">完成工事補償引当金の増減額（▲は減少）</t>
  </si>
  <si>
    <t xml:space="preserve">工事損失引当金の増減額（▲は減少）</t>
  </si>
  <si>
    <t xml:space="preserve">退職給付に係る負債の増減額（▲は減少）</t>
  </si>
  <si>
    <t xml:space="preserve">退職給付に係る資産の増減額（▲は増加）</t>
  </si>
  <si>
    <t xml:space="preserve">退職給付に係る調整累計額の増減額（▲は減少）</t>
  </si>
  <si>
    <t xml:space="preserve">関係会社事業損失引当金の増減額（▲は減少）</t>
  </si>
  <si>
    <t xml:space="preserve">独占禁止法関連損失引当金の増減額（▲は減少）</t>
  </si>
  <si>
    <t xml:space="preserve">受取利息及び受取配当金</t>
  </si>
  <si>
    <t xml:space="preserve">為替差損益（▲は益）</t>
  </si>
  <si>
    <t xml:space="preserve">投資有価証券評価損益（▲は益）</t>
  </si>
  <si>
    <t xml:space="preserve">投資有価証券売却損益（▲は益）</t>
  </si>
  <si>
    <t xml:space="preserve">関係会社出資金売却損益（△は益）</t>
  </si>
  <si>
    <t xml:space="preserve">棚卸不動産評価損</t>
  </si>
  <si>
    <t xml:space="preserve">固定資産売却損益（▲は益）</t>
  </si>
  <si>
    <t xml:space="preserve">持分法による投資損益（▲は益）</t>
  </si>
  <si>
    <t xml:space="preserve">売上債権の増減額（▲は増加）</t>
  </si>
  <si>
    <t xml:space="preserve">未成工事支出金の増減額（▲は増加）</t>
  </si>
  <si>
    <t xml:space="preserve">棚卸不動産の増減額（▲は増加）</t>
  </si>
  <si>
    <t xml:space="preserve">その他の棚卸資産の増減額（▲は増加）</t>
  </si>
  <si>
    <t xml:space="preserve">未収入金の増減額（▲は増加）</t>
  </si>
  <si>
    <t xml:space="preserve">その他流動資産の増減額（▲は増加）</t>
  </si>
  <si>
    <t xml:space="preserve">投資その他の資産･その他の増減額（▲は増加）</t>
  </si>
  <si>
    <t xml:space="preserve">仕入債務の増減額（▲は減少）</t>
  </si>
  <si>
    <t xml:space="preserve">未成工事受入金の増減額（▲は減少）</t>
  </si>
  <si>
    <t xml:space="preserve">預り金の増減額（▲は減少）</t>
  </si>
  <si>
    <t xml:space="preserve">未払金の増減額（△は減少）</t>
  </si>
  <si>
    <t xml:space="preserve">その他の流動負債の増減額（▲は減少）</t>
  </si>
  <si>
    <t xml:space="preserve">小計</t>
  </si>
  <si>
    <t xml:space="preserve">利息及び配当金の受取額</t>
  </si>
  <si>
    <t xml:space="preserve">利息の支払額</t>
  </si>
  <si>
    <t xml:space="preserve">法人税等の支払額</t>
  </si>
  <si>
    <t xml:space="preserve">独占禁止法関連の支払額</t>
  </si>
  <si>
    <t xml:space="preserve">投資活動によるキャッシュ・フロー</t>
  </si>
  <si>
    <t xml:space="preserve">定期預金の増減額（▲は増加）</t>
  </si>
  <si>
    <t xml:space="preserve">有形及び無形固定資産の取得による支出</t>
  </si>
  <si>
    <t xml:space="preserve">有形及び無形固定資産の売却による収入</t>
  </si>
  <si>
    <t xml:space="preserve">投資有価証券の取得による支出</t>
  </si>
  <si>
    <t xml:space="preserve">投資有価証券の売却及び償還による収入</t>
  </si>
  <si>
    <t xml:space="preserve">連結の範囲の変更を伴う子会社株式の取得による支出</t>
  </si>
  <si>
    <t xml:space="preserve">連結の範囲の変更を伴う子会社株式の売却による収入</t>
  </si>
  <si>
    <t xml:space="preserve">財務活動によるキャッシュ・フロー</t>
  </si>
  <si>
    <t xml:space="preserve">短期借入金の増減額（▲は減少）</t>
  </si>
  <si>
    <t xml:space="preserve">長期借入れによる収入</t>
  </si>
  <si>
    <t xml:space="preserve">長期借入金の返済による支出</t>
  </si>
  <si>
    <t xml:space="preserve">ノンリコース長期借入れによる収入</t>
  </si>
  <si>
    <t xml:space="preserve">ノンリコース長期借入金の返済による支出</t>
  </si>
  <si>
    <t xml:space="preserve">社債の発行による収入</t>
  </si>
  <si>
    <t xml:space="preserve">社債の償還による支出</t>
  </si>
  <si>
    <t xml:space="preserve">ノンリコース社債の償還による支出</t>
  </si>
  <si>
    <t xml:space="preserve">ノンリコース社債の発行による収入</t>
  </si>
  <si>
    <t xml:space="preserve">自己株式の取得による支出</t>
  </si>
  <si>
    <t xml:space="preserve">自己株式取得のための預託金の増減額（▲は増加）</t>
  </si>
  <si>
    <t xml:space="preserve">配当金の支払額</t>
  </si>
  <si>
    <t xml:space="preserve">現金及び現金同等物に係る換算差額</t>
  </si>
  <si>
    <t xml:space="preserve">現金及び現金同等物の増減額（▲は減少）</t>
  </si>
  <si>
    <t xml:space="preserve">現金及び現金同等物の期首残高</t>
  </si>
  <si>
    <t xml:space="preserve">連結の範囲の変更に伴う現金及び現金同等物の増減額（▲は減少）</t>
  </si>
  <si>
    <t xml:space="preserve">現金及び現金同等物の期末残高</t>
  </si>
  <si>
    <t xml:space="preserve">５．セグメント情報</t>
  </si>
  <si>
    <t xml:space="preserve">土木</t>
  </si>
  <si>
    <t xml:space="preserve">外部顧客への売上高</t>
  </si>
  <si>
    <t xml:space="preserve">ｾｸﾞﾒﾝﾄ間の内部売上高又は振替高</t>
  </si>
  <si>
    <t xml:space="preserve">セグメント利益</t>
  </si>
  <si>
    <t xml:space="preserve">建築</t>
  </si>
  <si>
    <t xml:space="preserve">開発</t>
  </si>
  <si>
    <t xml:space="preserve">合計</t>
  </si>
  <si>
    <t xml:space="preserve">調整額</t>
  </si>
  <si>
    <t xml:space="preserve">連結財務諸表計上額</t>
  </si>
  <si>
    <t xml:space="preserve">６．経営指標等（個別）</t>
  </si>
  <si>
    <t xml:space="preserve">発行済株式総数（千株）</t>
  </si>
  <si>
    <r>
      <rPr>
        <sz val="11"/>
        <color rgb="FF000000"/>
        <rFont val="ＭＳ Ｐゴシック"/>
        <family val="3"/>
        <charset val="128"/>
      </rPr>
      <t xml:space="preserve">1</t>
    </r>
    <r>
      <rPr>
        <sz val="11"/>
        <color rgb="FF000000"/>
        <rFont val="Noto Sans"/>
        <family val="2"/>
      </rPr>
      <t xml:space="preserve">株当たり配当額（円</t>
    </r>
    <r>
      <rPr>
        <sz val="11"/>
        <color rgb="FF000000"/>
        <rFont val="ＭＳ Ｐゴシック"/>
        <family val="3"/>
        <charset val="128"/>
      </rPr>
      <t xml:space="preserve">/</t>
    </r>
    <r>
      <rPr>
        <sz val="11"/>
        <color rgb="FF000000"/>
        <rFont val="Noto Sans"/>
        <family val="2"/>
      </rPr>
      <t xml:space="preserve">年）</t>
    </r>
  </si>
  <si>
    <t xml:space="preserve">株価収益率（倍）</t>
  </si>
  <si>
    <t xml:space="preserve">配当性向</t>
  </si>
  <si>
    <r>
      <rPr>
        <sz val="11"/>
        <color rgb="FF000000"/>
        <rFont val="ＭＳ Ｐゴシック"/>
        <family val="3"/>
        <charset val="128"/>
      </rPr>
      <t xml:space="preserve">       1</t>
    </r>
    <r>
      <rPr>
        <sz val="11"/>
        <color rgb="FF000000"/>
        <rFont val="Noto Sans"/>
        <family val="2"/>
      </rPr>
      <t xml:space="preserve">株当たり当期純利益を算定しております。</t>
    </r>
  </si>
  <si>
    <r>
      <rPr>
        <sz val="11"/>
        <color rgb="FF000000"/>
        <rFont val="ＭＳ Ｐゴシック"/>
        <family val="3"/>
        <charset val="128"/>
      </rPr>
      <t xml:space="preserve">※2</t>
    </r>
    <r>
      <rPr>
        <sz val="11"/>
        <color rgb="FF000000"/>
        <rFont val="Noto Sans"/>
        <family val="2"/>
      </rPr>
      <t xml:space="preserve">　</t>
    </r>
    <r>
      <rPr>
        <sz val="11"/>
        <color rgb="FF000000"/>
        <rFont val="ＭＳ Ｐゴシック"/>
        <family val="3"/>
        <charset val="128"/>
      </rPr>
      <t xml:space="preserve">2018.3</t>
    </r>
    <r>
      <rPr>
        <sz val="11"/>
        <color rgb="FF000000"/>
        <rFont val="Noto Sans"/>
        <family val="2"/>
      </rPr>
      <t xml:space="preserve">期の</t>
    </r>
    <r>
      <rPr>
        <sz val="11"/>
        <color rgb="FF000000"/>
        <rFont val="ＭＳ Ｐゴシック"/>
        <family val="3"/>
        <charset val="128"/>
      </rPr>
      <t xml:space="preserve">1</t>
    </r>
    <r>
      <rPr>
        <sz val="11"/>
        <color rgb="FF000000"/>
        <rFont val="Noto Sans"/>
        <family val="2"/>
      </rPr>
      <t xml:space="preserve">株当たり配当額は、上記株式併合以前に実施した中間配当額</t>
    </r>
    <r>
      <rPr>
        <sz val="11"/>
        <color rgb="FF000000"/>
        <rFont val="ＭＳ Ｐゴシック"/>
        <family val="3"/>
        <charset val="128"/>
      </rPr>
      <t xml:space="preserve">10</t>
    </r>
    <r>
      <rPr>
        <sz val="11"/>
        <color rgb="FF000000"/>
        <rFont val="Noto Sans"/>
        <family val="2"/>
      </rPr>
      <t xml:space="preserve">円と、当該株式併合の影響を考慮した期末配当額</t>
    </r>
    <r>
      <rPr>
        <sz val="11"/>
        <color rgb="FF000000"/>
        <rFont val="ＭＳ Ｐゴシック"/>
        <family val="3"/>
        <charset val="128"/>
      </rPr>
      <t xml:space="preserve">75</t>
    </r>
    <r>
      <rPr>
        <sz val="11"/>
        <color rgb="FF000000"/>
        <rFont val="Noto Sans"/>
        <family val="2"/>
      </rPr>
      <t xml:space="preserve">円を加算した金額を記載して</t>
    </r>
  </si>
  <si>
    <t xml:space="preserve">　　　 おります。</t>
  </si>
  <si>
    <r>
      <rPr>
        <sz val="11"/>
        <color rgb="FF000000"/>
        <rFont val="ＭＳ Ｐゴシック"/>
        <family val="3"/>
        <charset val="128"/>
      </rPr>
      <t xml:space="preserve">※3</t>
    </r>
    <r>
      <rPr>
        <sz val="11"/>
        <color rgb="FF000000"/>
        <rFont val="Noto Sans"/>
        <family val="2"/>
      </rPr>
      <t xml:space="preserve">　「『税効果会計に係る会計基準』の一部改正」（企業会計基準第</t>
    </r>
    <r>
      <rPr>
        <sz val="11"/>
        <color rgb="FF000000"/>
        <rFont val="ＭＳ Ｐゴシック"/>
        <family val="3"/>
        <charset val="128"/>
      </rPr>
      <t xml:space="preserve">28</t>
    </r>
    <r>
      <rPr>
        <sz val="11"/>
        <color rgb="FF000000"/>
        <rFont val="Noto Sans"/>
        <family val="2"/>
      </rPr>
      <t xml:space="preserve">号　</t>
    </r>
    <r>
      <rPr>
        <sz val="11"/>
        <color rgb="FF000000"/>
        <rFont val="ＭＳ Ｐゴシック"/>
        <family val="3"/>
        <charset val="128"/>
      </rPr>
      <t xml:space="preserve">2018</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等を</t>
    </r>
    <r>
      <rPr>
        <sz val="11"/>
        <color rgb="FF000000"/>
        <rFont val="ＭＳ Ｐゴシック"/>
        <family val="3"/>
        <charset val="128"/>
      </rPr>
      <t xml:space="preserve">2019.3</t>
    </r>
    <r>
      <rPr>
        <sz val="11"/>
        <color rgb="FF000000"/>
        <rFont val="Noto Sans"/>
        <family val="2"/>
      </rPr>
      <t xml:space="preserve">期の期首から適用しており、</t>
    </r>
    <r>
      <rPr>
        <sz val="11"/>
        <color rgb="FF000000"/>
        <rFont val="ＭＳ Ｐゴシック"/>
        <family val="3"/>
        <charset val="128"/>
      </rPr>
      <t xml:space="preserve">2018.3</t>
    </r>
    <r>
      <rPr>
        <sz val="11"/>
        <color rgb="FF000000"/>
        <rFont val="Noto Sans"/>
        <family val="2"/>
      </rPr>
      <t xml:space="preserve">期に係る主要な経営指標等</t>
    </r>
  </si>
  <si>
    <t xml:space="preserve">       については、当該会計基準等を遡って適用した後の指標等となっております。</t>
  </si>
  <si>
    <t xml:space="preserve">７．個別貸借対照表</t>
  </si>
  <si>
    <t xml:space="preserve">受取手形</t>
  </si>
  <si>
    <t xml:space="preserve">完成工事未収入金</t>
  </si>
  <si>
    <t xml:space="preserve">販売用不動産</t>
  </si>
  <si>
    <t xml:space="preserve">開発事業等支出金</t>
  </si>
  <si>
    <t xml:space="preserve">未収入金</t>
  </si>
  <si>
    <t xml:space="preserve">　 建物</t>
  </si>
  <si>
    <t xml:space="preserve">　 構築物</t>
  </si>
  <si>
    <t xml:space="preserve">　 機械及び装置</t>
  </si>
  <si>
    <t xml:space="preserve">　 車両運搬具</t>
  </si>
  <si>
    <t xml:space="preserve">　 工具器具･備品</t>
  </si>
  <si>
    <t xml:space="preserve">　 土地</t>
  </si>
  <si>
    <t xml:space="preserve">　 建設仮勘定</t>
  </si>
  <si>
    <t xml:space="preserve">　 減価償却累計額</t>
  </si>
  <si>
    <t xml:space="preserve">　 投資有価証券</t>
  </si>
  <si>
    <t xml:space="preserve">　 関係会社株式</t>
  </si>
  <si>
    <t xml:space="preserve">　 その他の関係会社有価証券</t>
  </si>
  <si>
    <t xml:space="preserve">　 関係会社長期貸付金</t>
  </si>
  <si>
    <t xml:space="preserve">　 破産更生債権等</t>
  </si>
  <si>
    <t xml:space="preserve">　 長期前払費用</t>
  </si>
  <si>
    <t xml:space="preserve">　 前払年金費用</t>
  </si>
  <si>
    <t xml:space="preserve">   繰延税金資産</t>
  </si>
  <si>
    <t xml:space="preserve">　 その他</t>
  </si>
  <si>
    <t xml:space="preserve">　 貸倒引当金</t>
  </si>
  <si>
    <r>
      <rPr>
        <sz val="11"/>
        <color rgb="FF000000"/>
        <rFont val="Noto Sans"/>
        <family val="2"/>
      </rPr>
      <t xml:space="preserve">※　</t>
    </r>
    <r>
      <rPr>
        <sz val="11"/>
        <color rgb="FF000000"/>
        <rFont val="ＭＳ Ｐゴシック"/>
        <family val="3"/>
        <charset val="128"/>
      </rPr>
      <t xml:space="preserve">2018.3</t>
    </r>
    <r>
      <rPr>
        <sz val="11"/>
        <color rgb="FF000000"/>
        <rFont val="Noto Sans"/>
        <family val="2"/>
      </rPr>
      <t xml:space="preserve">期より、流動資産の繰延税金資産は投資その他の資産の区分に表示する方法に変更しております。なお、同一納税主体で「繰延税金資産」と「繰延税金負債」を相殺した影響により、</t>
    </r>
  </si>
  <si>
    <r>
      <rPr>
        <sz val="11"/>
        <color rgb="FF000000"/>
        <rFont val="Noto Sans"/>
        <family val="2"/>
      </rPr>
      <t xml:space="preserve">　　 繰延税金資産の合計が</t>
    </r>
    <r>
      <rPr>
        <sz val="11"/>
        <color rgb="FF000000"/>
        <rFont val="ＭＳ Ｐゴシック"/>
        <family val="3"/>
        <charset val="128"/>
      </rPr>
      <t xml:space="preserve">21,920</t>
    </r>
    <r>
      <rPr>
        <sz val="11"/>
        <color rgb="FF000000"/>
        <rFont val="Noto Sans"/>
        <family val="2"/>
      </rPr>
      <t xml:space="preserve">百万円減少しております。</t>
    </r>
  </si>
  <si>
    <t xml:space="preserve">支払手形</t>
  </si>
  <si>
    <t xml:space="preserve">電子記録債務</t>
  </si>
  <si>
    <t xml:space="preserve">工事未払金</t>
  </si>
  <si>
    <r>
      <rPr>
        <sz val="11"/>
        <color rgb="FF000000"/>
        <rFont val="ＭＳ Ｐゴシック"/>
        <family val="3"/>
        <charset val="128"/>
      </rPr>
      <t xml:space="preserve">1</t>
    </r>
    <r>
      <rPr>
        <sz val="11"/>
        <color rgb="FF000000"/>
        <rFont val="Noto Sans"/>
        <family val="2"/>
      </rPr>
      <t xml:space="preserve">年以内償還の社債</t>
    </r>
  </si>
  <si>
    <t xml:space="preserve">退職給付引当金</t>
  </si>
  <si>
    <r>
      <rPr>
        <sz val="11"/>
        <color rgb="FF000000"/>
        <rFont val="Noto Sans"/>
        <family val="2"/>
      </rPr>
      <t xml:space="preserve">※　</t>
    </r>
    <r>
      <rPr>
        <sz val="11"/>
        <color rgb="FF000000"/>
        <rFont val="ＭＳ Ｐゴシック"/>
        <family val="3"/>
        <charset val="128"/>
      </rPr>
      <t xml:space="preserve">2018.3</t>
    </r>
    <r>
      <rPr>
        <sz val="11"/>
        <color rgb="FF000000"/>
        <rFont val="Noto Sans"/>
        <family val="2"/>
      </rPr>
      <t xml:space="preserve">期より、流動負債の繰延税金負債は固定負債の区分に表示する方法に変更しております。なお、同一納税主体で「繰延税金資産」と「繰延税金負債」を相殺した</t>
    </r>
  </si>
  <si>
    <r>
      <rPr>
        <sz val="11"/>
        <color rgb="FF000000"/>
        <rFont val="Noto Sans"/>
        <family val="2"/>
      </rPr>
      <t xml:space="preserve">　　 影響により、繰延税金負債の合計が</t>
    </r>
    <r>
      <rPr>
        <sz val="11"/>
        <color rgb="FF000000"/>
        <rFont val="ＭＳ Ｐゴシック"/>
        <family val="3"/>
        <charset val="128"/>
      </rPr>
      <t xml:space="preserve">21,920</t>
    </r>
    <r>
      <rPr>
        <sz val="11"/>
        <color rgb="FF000000"/>
        <rFont val="Noto Sans"/>
        <family val="2"/>
      </rPr>
      <t xml:space="preserve">百万円減少しております。</t>
    </r>
  </si>
  <si>
    <t xml:space="preserve"> 　資本準備金</t>
  </si>
  <si>
    <t xml:space="preserve">　 その他資本剰余金</t>
  </si>
  <si>
    <t xml:space="preserve">その他利益剰余金</t>
  </si>
  <si>
    <t xml:space="preserve">　 固定資産圧縮積立金</t>
  </si>
  <si>
    <t xml:space="preserve">   特定株式取得積立金</t>
  </si>
  <si>
    <t xml:space="preserve">　 別途積立金</t>
  </si>
  <si>
    <t xml:space="preserve">　 繰越利益剰余金</t>
  </si>
  <si>
    <t xml:space="preserve">利益剰余金合計</t>
  </si>
  <si>
    <t xml:space="preserve">評価･換算差額等</t>
  </si>
  <si>
    <t xml:space="preserve">▲0</t>
  </si>
  <si>
    <t xml:space="preserve">評価･換算差額等合計</t>
  </si>
  <si>
    <t xml:space="preserve">８．個別損益計算書</t>
  </si>
  <si>
    <t xml:space="preserve">開発事業等売上総利益</t>
  </si>
  <si>
    <t xml:space="preserve">有価証券利息</t>
  </si>
  <si>
    <t xml:space="preserve">社債利息</t>
  </si>
  <si>
    <t xml:space="preserve">社債発行費</t>
  </si>
  <si>
    <t xml:space="preserve">関係会社清算益</t>
  </si>
  <si>
    <t xml:space="preserve">関連事業損失戻入益</t>
  </si>
  <si>
    <t xml:space="preserve">投資有価証券売却損</t>
  </si>
  <si>
    <t xml:space="preserve">ソフトウェア除却損</t>
  </si>
  <si>
    <t xml:space="preserve">ゴルフ会員権退会損</t>
  </si>
  <si>
    <t xml:space="preserve">貸倒損失</t>
  </si>
  <si>
    <t xml:space="preserve">税引前当期純利益</t>
  </si>
  <si>
    <t xml:space="preserve">９．受注高（個別）</t>
  </si>
  <si>
    <t xml:space="preserve">建設事業</t>
  </si>
  <si>
    <t xml:space="preserve">国内官公庁</t>
  </si>
  <si>
    <t xml:space="preserve">国内民間</t>
  </si>
  <si>
    <t xml:space="preserve">国内計</t>
  </si>
  <si>
    <t xml:space="preserve">海外</t>
  </si>
  <si>
    <t xml:space="preserve">建設事業計</t>
  </si>
  <si>
    <t xml:space="preserve">開発事業</t>
  </si>
  <si>
    <t xml:space="preserve">９－２．受注高・発注者別内訳（国内建設事業）</t>
  </si>
  <si>
    <t xml:space="preserve">官公庁</t>
  </si>
  <si>
    <t xml:space="preserve">国の機関</t>
  </si>
  <si>
    <t xml:space="preserve">地方の機関</t>
  </si>
  <si>
    <t xml:space="preserve">民間</t>
  </si>
  <si>
    <t xml:space="preserve">製造業</t>
  </si>
  <si>
    <t xml:space="preserve">非製造業</t>
  </si>
  <si>
    <t xml:space="preserve">外国公館等</t>
  </si>
  <si>
    <t xml:space="preserve">国内建設事業合計</t>
  </si>
  <si>
    <t xml:space="preserve">９－３．受注高・用途別内訳（国内建設事業）</t>
  </si>
  <si>
    <t xml:space="preserve">治山･治水</t>
  </si>
  <si>
    <t xml:space="preserve">鉄道</t>
  </si>
  <si>
    <t xml:space="preserve">上下水道</t>
  </si>
  <si>
    <t xml:space="preserve">土地造成</t>
  </si>
  <si>
    <t xml:space="preserve">港湾空港</t>
  </si>
  <si>
    <t xml:space="preserve">道路</t>
  </si>
  <si>
    <t xml:space="preserve">電線路</t>
  </si>
  <si>
    <t xml:space="preserve">事務所･庁舎</t>
  </si>
  <si>
    <t xml:space="preserve">宿泊施設</t>
  </si>
  <si>
    <t xml:space="preserve">店舗</t>
  </si>
  <si>
    <t xml:space="preserve">工場･発電所</t>
  </si>
  <si>
    <t xml:space="preserve">倉庫･流通施設</t>
  </si>
  <si>
    <t xml:space="preserve">住宅（分譲ﾏﾝｼｮﾝ等）</t>
  </si>
  <si>
    <t xml:space="preserve">教育研究文化施設</t>
  </si>
  <si>
    <t xml:space="preserve">医療･福祉施設</t>
  </si>
  <si>
    <t xml:space="preserve">娯楽施設</t>
  </si>
  <si>
    <t xml:space="preserve">９－４．受注高・産業別内訳（国内建設事業・民間）</t>
  </si>
  <si>
    <t xml:space="preserve">繊維工業</t>
  </si>
  <si>
    <t xml:space="preserve">化学工業</t>
  </si>
  <si>
    <t xml:space="preserve">鉄鋼業</t>
  </si>
  <si>
    <t xml:space="preserve">電気機械工業</t>
  </si>
  <si>
    <t xml:space="preserve">輸送用機械工業</t>
  </si>
  <si>
    <t xml:space="preserve">その他機械工業</t>
  </si>
  <si>
    <t xml:space="preserve">食品工業</t>
  </si>
  <si>
    <t xml:space="preserve">農林漁業</t>
  </si>
  <si>
    <t xml:space="preserve">鉱業・建設業</t>
  </si>
  <si>
    <t xml:space="preserve">電気・ガス業</t>
  </si>
  <si>
    <t xml:space="preserve">運輸業・郵便業</t>
  </si>
  <si>
    <t xml:space="preserve">情報通信業</t>
  </si>
  <si>
    <t xml:space="preserve">卸売業・小売業</t>
  </si>
  <si>
    <t xml:space="preserve">金融業、保険業</t>
  </si>
  <si>
    <t xml:space="preserve">不動産業</t>
  </si>
  <si>
    <t xml:space="preserve">サービス業</t>
  </si>
  <si>
    <t xml:space="preserve">１０．売上高（個別）</t>
  </si>
  <si>
    <t xml:space="preserve">１１．繰越高（個別）</t>
  </si>
  <si>
    <t xml:space="preserve">１２．売上総利益率（個別）</t>
  </si>
  <si>
    <t xml:space="preserve">（単位：％）</t>
  </si>
  <si>
    <t xml:space="preserve">完成工事総利益率</t>
  </si>
  <si>
    <t xml:space="preserve">開発事業売上総利益率</t>
  </si>
  <si>
    <t xml:space="preserve">その他売上総利益率</t>
  </si>
</sst>
</file>

<file path=xl/styles.xml><?xml version="1.0" encoding="utf-8"?>
<styleSheet xmlns="http://schemas.openxmlformats.org/spreadsheetml/2006/main">
  <numFmts count="10">
    <numFmt numFmtId="164" formatCode="General"/>
    <numFmt numFmtId="165" formatCode="[$-409]m/d/yyyy"/>
    <numFmt numFmtId="166" formatCode="[$-409]#,##0_);[RED]\(#,##0\)"/>
    <numFmt numFmtId="167" formatCode="#,##0;&quot;▲ &quot;#,##0"/>
    <numFmt numFmtId="168" formatCode="#,##0.00;&quot;▲ &quot;#,##0.00"/>
    <numFmt numFmtId="169" formatCode="#,##0.0;&quot;▲ &quot;#,##0.0"/>
    <numFmt numFmtId="170" formatCode="_ * #,##0_ ;_ * \-#,##0_ ;_ * \-_ ;_ @_ "/>
    <numFmt numFmtId="171" formatCode="#,##0_ "/>
    <numFmt numFmtId="172" formatCode="#,##0"/>
    <numFmt numFmtId="173" formatCode="0;&quot;▲ &quot;0"/>
  </numFmts>
  <fonts count="17">
    <font>
      <sz val="11"/>
      <color rgb="FF000000"/>
      <name val="ＭＳ Ｐゴシック"/>
      <family val="3"/>
      <charset val="128"/>
    </font>
    <font>
      <sz val="10"/>
      <name val="Arial"/>
      <family val="0"/>
    </font>
    <font>
      <sz val="10"/>
      <name val="Arial"/>
      <family val="0"/>
    </font>
    <font>
      <sz val="10"/>
      <name val="Arial"/>
      <family val="0"/>
    </font>
    <font>
      <sz val="48"/>
      <color rgb="FF000000"/>
      <name val="Noto Sans"/>
      <family val="2"/>
    </font>
    <font>
      <sz val="28"/>
      <color rgb="FF000000"/>
      <name val="メイリオ"/>
      <family val="3"/>
      <charset val="128"/>
    </font>
    <font>
      <sz val="11"/>
      <color rgb="FF000000"/>
      <name val="Noto Sans"/>
      <family val="2"/>
    </font>
    <font>
      <sz val="9"/>
      <color rgb="FF000000"/>
      <name val="Noto Sans"/>
      <family val="2"/>
    </font>
    <font>
      <sz val="12"/>
      <color rgb="FF000000"/>
      <name val="ＭＳ Ｐゴシック"/>
      <family val="3"/>
      <charset val="128"/>
    </font>
    <font>
      <sz val="10"/>
      <name val="メイリオ"/>
      <family val="3"/>
      <charset val="128"/>
    </font>
    <font>
      <sz val="10"/>
      <color rgb="FF000000"/>
      <name val="メイリオ"/>
      <family val="3"/>
      <charset val="128"/>
    </font>
    <font>
      <sz val="6"/>
      <color rgb="FF000000"/>
      <name val="Arial"/>
      <family val="2"/>
    </font>
    <font>
      <sz val="10"/>
      <color rgb="FF000000"/>
      <name val="Noto Sans"/>
      <family val="2"/>
    </font>
    <font>
      <sz val="12"/>
      <color rgb="FF000000"/>
      <name val="メイリオ"/>
      <family val="3"/>
      <charset val="128"/>
    </font>
    <font>
      <sz val="9"/>
      <color rgb="FF000000"/>
      <name val="MS P ゴシック"/>
      <family val="3"/>
      <charset val="128"/>
    </font>
    <font>
      <sz val="9"/>
      <color rgb="FF000000"/>
      <name val="ＭＳ Ｐゴシック"/>
      <family val="3"/>
      <charset val="128"/>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double"/>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double"/>
      <bottom style="thin"/>
      <diagonal/>
    </border>
    <border diagonalUp="false" diagonalDown="false">
      <left/>
      <right/>
      <top style="thin"/>
      <bottom style="double"/>
      <diagonal/>
    </border>
    <border diagonalUp="false" diagonalDown="false">
      <left/>
      <right/>
      <top/>
      <bottom style="hair"/>
      <diagonal/>
    </border>
    <border diagonalUp="false" diagonalDown="false">
      <left/>
      <right/>
      <top style="hair"/>
      <bottom/>
      <diagonal/>
    </border>
    <border diagonalUp="false" diagonalDown="false">
      <left/>
      <right/>
      <top style="double"/>
      <bottom/>
      <diagonal/>
    </border>
    <border diagonalUp="false" diagonalDown="false">
      <left/>
      <right/>
      <top style="hair"/>
      <bottom style="hair"/>
      <diagonal/>
    </border>
    <border diagonalUp="false" diagonalDown="false">
      <left/>
      <right/>
      <top style="thin"/>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7" fontId="9" fillId="0" borderId="0" xfId="16" applyFont="true" applyBorder="true" applyAlignment="true" applyProtection="true">
      <alignment horizontal="general" vertical="top" textRotation="0" wrapText="false" indent="0" shrinkToFit="false"/>
      <protection locked="true" hidden="false"/>
    </xf>
    <xf numFmtId="167" fontId="10" fillId="0" borderId="0" xfId="16" applyFont="true" applyBorder="true" applyAlignment="true" applyProtection="true">
      <alignment horizontal="general" vertical="top" textRotation="0" wrapText="false" indent="0" shrinkToFit="false"/>
      <protection locked="true" hidden="false"/>
    </xf>
    <xf numFmtId="167" fontId="9" fillId="0" borderId="0" xfId="20" applyFont="true" applyBorder="true" applyAlignment="true" applyProtection="true">
      <alignment horizontal="general" vertical="top" textRotation="0" wrapText="false" indent="0" shrinkToFit="false"/>
      <protection locked="true" hidden="false"/>
    </xf>
    <xf numFmtId="167" fontId="1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7" fontId="9" fillId="0" borderId="2" xfId="16" applyFont="true" applyBorder="true" applyAlignment="true" applyProtection="true">
      <alignment horizontal="general" vertical="bottom" textRotation="0" wrapText="false" indent="0" shrinkToFit="false"/>
      <protection locked="true" hidden="false"/>
    </xf>
    <xf numFmtId="167" fontId="10" fillId="0" borderId="2"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0" borderId="0" xfId="20" applyFont="true" applyBorder="true" applyAlignment="true" applyProtection="true">
      <alignment horizontal="general" vertical="top" textRotation="0" wrapText="false" indent="0" shrinkToFit="false"/>
      <protection locked="true" hidden="false"/>
    </xf>
    <xf numFmtId="168" fontId="10"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9" fontId="9" fillId="0" borderId="0" xfId="20" applyFont="true" applyBorder="true" applyAlignment="true" applyProtection="true">
      <alignment horizontal="general" vertical="top" textRotation="0" wrapText="false" indent="0" shrinkToFit="false"/>
      <protection locked="true" hidden="false"/>
    </xf>
    <xf numFmtId="169" fontId="10" fillId="0" borderId="0" xfId="20" applyFont="true" applyBorder="true" applyAlignment="true" applyProtection="tru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9" fontId="9" fillId="0" borderId="2" xfId="20" applyFont="true" applyBorder="true" applyAlignment="true" applyProtection="true">
      <alignment horizontal="general" vertical="bottom" textRotation="0" wrapText="false" indent="0" shrinkToFit="false"/>
      <protection locked="true" hidden="false"/>
    </xf>
    <xf numFmtId="169" fontId="10" fillId="0" borderId="2" xfId="20" applyFont="true" applyBorder="true" applyAlignment="true" applyProtection="tru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false"/>
    </xf>
    <xf numFmtId="164" fontId="10" fillId="0" borderId="2" xfId="20"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7" fontId="9" fillId="0" borderId="3" xfId="16" applyFont="true" applyBorder="true" applyAlignment="true" applyProtection="true">
      <alignment horizontal="general" vertical="top" textRotation="0" wrapText="false" indent="0" shrinkToFit="false"/>
      <protection locked="true" hidden="false"/>
    </xf>
    <xf numFmtId="167" fontId="10" fillId="0" borderId="3" xfId="1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7" fontId="9" fillId="0" borderId="4" xfId="16" applyFont="true" applyBorder="true" applyAlignment="true" applyProtection="true">
      <alignment horizontal="general" vertical="top" textRotation="0" wrapText="false" indent="0" shrinkToFit="false"/>
      <protection locked="true" hidden="false"/>
    </xf>
    <xf numFmtId="167" fontId="10" fillId="0" borderId="4" xfId="16" applyFont="true" applyBorder="true" applyAlignment="true" applyProtection="tru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7" fontId="10" fillId="2"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general" vertical="top" textRotation="0" wrapText="false" indent="0" shrinkToFit="false"/>
      <protection locked="true" hidden="false"/>
    </xf>
    <xf numFmtId="167" fontId="10" fillId="0" borderId="3"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7" fontId="10" fillId="2" borderId="3" xfId="0" applyFont="true" applyBorder="true" applyAlignment="true" applyProtection="false">
      <alignment horizontal="general" vertical="top" textRotation="0" wrapText="false" indent="0" shrinkToFit="false"/>
      <protection locked="true" hidden="false"/>
    </xf>
    <xf numFmtId="164" fontId="6" fillId="2" borderId="5" xfId="0" applyFont="true" applyBorder="true" applyAlignment="false" applyProtection="false">
      <alignment horizontal="general" vertical="center" textRotation="0" wrapText="false" indent="0" shrinkToFit="false"/>
      <protection locked="true" hidden="false"/>
    </xf>
    <xf numFmtId="167" fontId="10" fillId="2" borderId="5"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66" fontId="10" fillId="0" borderId="0" xfId="16"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7" fontId="10" fillId="2" borderId="6"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7" fontId="10" fillId="2" borderId="0" xfId="0" applyFont="true" applyBorder="false" applyAlignment="false" applyProtection="false">
      <alignment horizontal="general" vertical="center" textRotation="0" wrapText="fals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xf numFmtId="167" fontId="10" fillId="0" borderId="0" xfId="0" applyFont="true" applyBorder="true" applyAlignment="false" applyProtection="false">
      <alignment horizontal="general" vertical="center" textRotation="0" wrapText="false" indent="0" shrinkToFit="false"/>
      <protection locked="true" hidden="false"/>
    </xf>
    <xf numFmtId="167" fontId="10" fillId="2" borderId="3" xfId="0" applyFont="true" applyBorder="true" applyAlignment="false" applyProtection="false">
      <alignment horizontal="general" vertical="center" textRotation="0" wrapText="false" indent="0" shrinkToFit="false"/>
      <protection locked="true" hidden="false"/>
    </xf>
    <xf numFmtId="167" fontId="10" fillId="2" borderId="2" xfId="0" applyFont="true" applyBorder="true" applyAlignment="fals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70" fontId="10" fillId="0" borderId="0" xfId="0" applyFont="tru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7" fontId="10" fillId="0" borderId="0" xfId="0" applyFont="true" applyBorder="true" applyAlignment="false" applyProtection="false">
      <alignment horizontal="general" vertical="center" textRotation="0" wrapText="false" indent="0" shrinkToFit="false"/>
      <protection locked="true" hidden="false"/>
    </xf>
    <xf numFmtId="170" fontId="10" fillId="0" borderId="0" xfId="0" applyFont="true" applyBorder="true" applyAlignment="false" applyProtection="false">
      <alignment horizontal="general" vertical="center" textRotation="0" wrapText="false" indent="0" shrinkToFit="false"/>
      <protection locked="true" hidden="false"/>
    </xf>
    <xf numFmtId="167" fontId="10" fillId="0" borderId="4" xfId="0" applyFont="true" applyBorder="true" applyAlignment="fals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center" textRotation="0" wrapText="false" indent="0" shrinkToFit="false"/>
      <protection locked="true" hidden="false"/>
    </xf>
    <xf numFmtId="172" fontId="10"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false" applyProtection="false">
      <alignment horizontal="general" vertical="center" textRotation="0" wrapText="false" indent="0" shrinkToFit="false"/>
      <protection locked="true" hidden="false"/>
    </xf>
    <xf numFmtId="167" fontId="10" fillId="2" borderId="5" xfId="0" applyFont="true" applyBorder="true" applyAlignment="false" applyProtection="false">
      <alignment horizontal="general" vertical="center" textRotation="0" wrapText="false" indent="0" shrinkToFit="false"/>
      <protection locked="true" hidden="false"/>
    </xf>
    <xf numFmtId="167" fontId="10" fillId="2" borderId="4" xfId="0" applyFont="true" applyBorder="true" applyAlignment="false" applyProtection="false">
      <alignment horizontal="general"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67" fontId="1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73" fontId="10" fillId="0" borderId="0" xfId="0" applyFont="true" applyBorder="false" applyAlignment="fals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7" fontId="10" fillId="0" borderId="7" xfId="0" applyFont="true" applyBorder="true" applyAlignment="false" applyProtection="false">
      <alignment horizontal="general" vertical="center" textRotation="0" wrapText="false" indent="0" shrinkToFit="false"/>
      <protection locked="true" hidden="false"/>
    </xf>
    <xf numFmtId="167" fontId="10"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7" fontId="10" fillId="0" borderId="1" xfId="0" applyFont="true" applyBorder="true" applyAlignment="false" applyProtection="false">
      <alignment horizontal="general" vertical="center" textRotation="0" wrapText="false" indent="0" shrinkToFit="false"/>
      <protection locked="true" hidden="false"/>
    </xf>
    <xf numFmtId="164" fontId="6" fillId="2" borderId="9" xfId="0" applyFont="true" applyBorder="true" applyAlignment="false" applyProtection="false">
      <alignment horizontal="general" vertical="center" textRotation="0" wrapText="false" indent="0" shrinkToFit="false"/>
      <protection locked="true" hidden="false"/>
    </xf>
    <xf numFmtId="167" fontId="10" fillId="2" borderId="9"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7" fontId="9" fillId="0" borderId="2" xfId="16" applyFont="true" applyBorder="true" applyAlignment="true" applyProtection="true">
      <alignment horizontal="general" vertical="top" textRotation="0" wrapText="false" indent="0" shrinkToFit="false"/>
      <protection locked="true" hidden="false"/>
    </xf>
    <xf numFmtId="167" fontId="10" fillId="0" borderId="2" xfId="16" applyFont="true" applyBorder="true" applyAlignment="true" applyProtection="true">
      <alignment horizontal="general" vertical="top" textRotation="0" wrapText="false" indent="0" shrinkToFit="false"/>
      <protection locked="true" hidden="false"/>
    </xf>
    <xf numFmtId="168" fontId="9" fillId="0" borderId="0" xfId="16" applyFont="true" applyBorder="true" applyAlignment="true" applyProtection="true">
      <alignment horizontal="general" vertical="top" textRotation="0" wrapText="false" indent="0" shrinkToFit="false"/>
      <protection locked="true" hidden="false"/>
    </xf>
    <xf numFmtId="168" fontId="10" fillId="0" borderId="0" xfId="16" applyFont="true" applyBorder="true" applyAlignment="true" applyProtection="true">
      <alignment horizontal="general" vertical="top" textRotation="0" wrapText="false" indent="0" shrinkToFit="false"/>
      <protection locked="true" hidden="false"/>
    </xf>
    <xf numFmtId="169" fontId="9" fillId="0" borderId="0" xfId="16" applyFont="true" applyBorder="true" applyAlignment="true" applyProtection="true">
      <alignment horizontal="general" vertical="top" textRotation="0" wrapText="false" indent="0" shrinkToFit="false"/>
      <protection locked="true" hidden="false"/>
    </xf>
    <xf numFmtId="169" fontId="10" fillId="0" borderId="0" xfId="16" applyFont="true" applyBorder="true" applyAlignment="true" applyProtection="tru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9" fontId="10" fillId="0" borderId="2" xfId="0" applyFont="true" applyBorder="true" applyAlignment="true" applyProtection="false">
      <alignment horizontal="general" vertical="top" textRotation="0" wrapText="false" indent="0" shrinkToFit="false"/>
      <protection locked="true" hidden="false"/>
    </xf>
    <xf numFmtId="169" fontId="9" fillId="0" borderId="2" xfId="0" applyFont="true" applyBorder="true" applyAlignment="true" applyProtection="false">
      <alignment horizontal="general" vertical="top" textRotation="0" wrapText="false" indent="0" shrinkToFit="false"/>
      <protection locked="true" hidden="false"/>
    </xf>
    <xf numFmtId="167" fontId="10" fillId="3" borderId="3" xfId="16"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xf numFmtId="167" fontId="10" fillId="0" borderId="2" xfId="0" applyFont="true" applyBorder="true" applyAlignment="true" applyProtection="false">
      <alignment horizontal="general" vertical="top"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false" applyProtection="false">
      <alignment horizontal="general" vertical="center" textRotation="0" wrapText="false" indent="0" shrinkToFit="false"/>
      <protection locked="true" hidden="false"/>
    </xf>
    <xf numFmtId="170" fontId="10" fillId="0" borderId="7" xfId="0" applyFont="true" applyBorder="true" applyAlignment="fals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10" fillId="2" borderId="6" xfId="0" applyFont="true" applyBorder="true" applyAlignment="false" applyProtection="false">
      <alignment horizontal="general"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0" fillId="2" borderId="3" xfId="16"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7" fontId="10" fillId="0" borderId="10" xfId="16" applyFont="tru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7" fontId="10" fillId="2" borderId="5" xfId="16"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0" fillId="2" borderId="9" xfId="16" applyFont="true" applyBorder="true" applyAlignment="true" applyProtection="true">
      <alignment horizontal="general" vertical="center" textRotation="0" wrapText="false" indent="0" shrinkToFit="false"/>
      <protection locked="true" hidden="false"/>
    </xf>
    <xf numFmtId="167" fontId="10" fillId="0" borderId="7" xfId="16" applyFont="true" applyBorder="true" applyAlignment="true" applyProtection="true">
      <alignment horizontal="general"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7" fontId="10" fillId="0" borderId="11" xfId="16" applyFont="true" applyBorder="true" applyAlignment="true" applyProtection="true">
      <alignment horizontal="general" vertical="center" textRotation="0" wrapText="false" indent="0" shrinkToFit="false"/>
      <protection locked="true" hidden="false"/>
    </xf>
    <xf numFmtId="167" fontId="10" fillId="0" borderId="2" xfId="16"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0" fillId="2" borderId="0" xfId="16" applyFont="true" applyBorder="true" applyAlignment="true" applyProtection="tru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center" textRotation="0" wrapText="false" indent="0" shrinkToFit="false"/>
      <protection locked="true" hidden="false"/>
    </xf>
    <xf numFmtId="167" fontId="9" fillId="2" borderId="5"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false" applyProtection="false">
      <alignment horizontal="general" vertical="center" textRotation="0" wrapText="false" indent="0" shrinkToFit="false"/>
      <protection locked="true" hidden="false"/>
    </xf>
    <xf numFmtId="167" fontId="10" fillId="2" borderId="11"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9" fontId="10" fillId="2" borderId="0" xfId="16" applyFont="true" applyBorder="true" applyAlignment="true" applyProtection="true">
      <alignment horizontal="general" vertical="center" textRotation="0" wrapText="false" indent="0" shrinkToFit="false"/>
      <protection locked="true" hidden="false"/>
    </xf>
    <xf numFmtId="169" fontId="10" fillId="0" borderId="0" xfId="16" applyFont="true" applyBorder="true" applyAlignment="true" applyProtection="true">
      <alignment horizontal="general" vertical="center" textRotation="0" wrapText="false" indent="0" shrinkToFit="false"/>
      <protection locked="true" hidden="false"/>
    </xf>
    <xf numFmtId="169" fontId="10" fillId="0" borderId="3" xfId="16"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9" fontId="10" fillId="0" borderId="6" xfId="16" applyFont="true" applyBorder="true" applyAlignment="true" applyProtection="true">
      <alignment horizontal="general" vertical="center" textRotation="0" wrapText="false" indent="0" shrinkToFit="false"/>
      <protection locked="true" hidden="false"/>
    </xf>
    <xf numFmtId="169" fontId="10" fillId="2" borderId="5" xfId="16"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0240</xdr:colOff>
      <xdr:row>44</xdr:row>
      <xdr:rowOff>91440</xdr:rowOff>
    </xdr:from>
    <xdr:to>
      <xdr:col>3</xdr:col>
      <xdr:colOff>323640</xdr:colOff>
      <xdr:row>50</xdr:row>
      <xdr:rowOff>129600</xdr:rowOff>
    </xdr:to>
    <xdr:pic>
      <xdr:nvPicPr>
        <xdr:cNvPr id="0" name="図 1" descr="http://koho.pub.taisei.co.jp/vi/seg_m/SEG-MS.jpg"/>
        <xdr:cNvPicPr/>
      </xdr:nvPicPr>
      <xdr:blipFill>
        <a:blip r:embed="rId1"/>
        <a:stretch/>
      </xdr:blipFill>
      <xdr:spPr>
        <a:xfrm>
          <a:off x="1614960" y="8404920"/>
          <a:ext cx="397656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0320</xdr:colOff>
      <xdr:row>29</xdr:row>
      <xdr:rowOff>38160</xdr:rowOff>
    </xdr:from>
    <xdr:to>
      <xdr:col>3</xdr:col>
      <xdr:colOff>2805120</xdr:colOff>
      <xdr:row>32</xdr:row>
      <xdr:rowOff>129600</xdr:rowOff>
    </xdr:to>
    <xdr:pic>
      <xdr:nvPicPr>
        <xdr:cNvPr id="1" name="図 1" descr="http://koho.pub.taisei.co.jp/vi/seg_m/SEG-MS.jpg"/>
        <xdr:cNvPicPr/>
      </xdr:nvPicPr>
      <xdr:blipFill>
        <a:blip r:embed="rId1"/>
        <a:stretch/>
      </xdr:blipFill>
      <xdr:spPr>
        <a:xfrm>
          <a:off x="2076480" y="8229600"/>
          <a:ext cx="1864800" cy="59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152640</xdr:rowOff>
    </xdr:from>
    <xdr:to>
      <xdr:col>4</xdr:col>
      <xdr:colOff>569880</xdr:colOff>
      <xdr:row>15</xdr:row>
      <xdr:rowOff>137520</xdr:rowOff>
    </xdr:to>
    <xdr:sp>
      <xdr:nvSpPr>
        <xdr:cNvPr id="2" name="テキスト ボックス 2"/>
        <xdr:cNvSpPr/>
      </xdr:nvSpPr>
      <xdr:spPr>
        <a:xfrm>
          <a:off x="4380120" y="2910960"/>
          <a:ext cx="569880" cy="1908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2</a:t>
          </a:r>
          <a:endParaRPr b="0" lang="en-US" sz="600" spc="-1" strike="noStrike">
            <a:latin typeface="Times New Roman"/>
          </a:endParaRPr>
        </a:p>
      </xdr:txBody>
    </xdr:sp>
    <xdr:clientData/>
  </xdr:twoCellAnchor>
  <xdr:twoCellAnchor editAs="oneCell">
    <xdr:from>
      <xdr:col>3</xdr:col>
      <xdr:colOff>826200</xdr:colOff>
      <xdr:row>10</xdr:row>
      <xdr:rowOff>152640</xdr:rowOff>
    </xdr:from>
    <xdr:to>
      <xdr:col>4</xdr:col>
      <xdr:colOff>463320</xdr:colOff>
      <xdr:row>11</xdr:row>
      <xdr:rowOff>137520</xdr:rowOff>
    </xdr:to>
    <xdr:sp>
      <xdr:nvSpPr>
        <xdr:cNvPr id="3" name="テキスト ボックス 2"/>
        <xdr:cNvSpPr/>
      </xdr:nvSpPr>
      <xdr:spPr>
        <a:xfrm>
          <a:off x="4353480" y="2088000"/>
          <a:ext cx="489960" cy="19080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2</a:t>
          </a:r>
          <a:endParaRPr b="0" lang="en-US" sz="600" spc="-1" strike="noStrike">
            <a:latin typeface="Times New Roman"/>
          </a:endParaRPr>
        </a:p>
      </xdr:txBody>
    </xdr:sp>
    <xdr:clientData/>
  </xdr:twoCellAnchor>
  <xdr:twoCellAnchor editAs="oneCell">
    <xdr:from>
      <xdr:col>3</xdr:col>
      <xdr:colOff>0</xdr:colOff>
      <xdr:row>12</xdr:row>
      <xdr:rowOff>160200</xdr:rowOff>
    </xdr:from>
    <xdr:to>
      <xdr:col>3</xdr:col>
      <xdr:colOff>640440</xdr:colOff>
      <xdr:row>13</xdr:row>
      <xdr:rowOff>144720</xdr:rowOff>
    </xdr:to>
    <xdr:sp>
      <xdr:nvSpPr>
        <xdr:cNvPr id="4" name="テキスト ボックス 2"/>
        <xdr:cNvSpPr/>
      </xdr:nvSpPr>
      <xdr:spPr>
        <a:xfrm>
          <a:off x="3527280" y="2507040"/>
          <a:ext cx="64044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1</a:t>
          </a:r>
          <a:endParaRPr b="0" lang="en-US" sz="600" spc="-1" strike="noStrike">
            <a:latin typeface="Times New Roman"/>
          </a:endParaRPr>
        </a:p>
      </xdr:txBody>
    </xdr:sp>
    <xdr:clientData/>
  </xdr:twoCellAnchor>
  <xdr:twoCellAnchor editAs="oneCell">
    <xdr:from>
      <xdr:col>3</xdr:col>
      <xdr:colOff>0</xdr:colOff>
      <xdr:row>11</xdr:row>
      <xdr:rowOff>129240</xdr:rowOff>
    </xdr:from>
    <xdr:to>
      <xdr:col>3</xdr:col>
      <xdr:colOff>604800</xdr:colOff>
      <xdr:row>12</xdr:row>
      <xdr:rowOff>122400</xdr:rowOff>
    </xdr:to>
    <xdr:sp>
      <xdr:nvSpPr>
        <xdr:cNvPr id="5" name="テキスト ボックス 4"/>
        <xdr:cNvSpPr/>
      </xdr:nvSpPr>
      <xdr:spPr>
        <a:xfrm>
          <a:off x="3527280" y="2270520"/>
          <a:ext cx="604800" cy="1987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1</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23400</xdr:colOff>
      <xdr:row>11</xdr:row>
      <xdr:rowOff>152640</xdr:rowOff>
    </xdr:from>
    <xdr:to>
      <xdr:col>7</xdr:col>
      <xdr:colOff>480960</xdr:colOff>
      <xdr:row>12</xdr:row>
      <xdr:rowOff>152640</xdr:rowOff>
    </xdr:to>
    <xdr:sp>
      <xdr:nvSpPr>
        <xdr:cNvPr id="6" name="テキスト ボックス 2"/>
        <xdr:cNvSpPr/>
      </xdr:nvSpPr>
      <xdr:spPr>
        <a:xfrm>
          <a:off x="5658120" y="2217600"/>
          <a:ext cx="490320" cy="2059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endParaRPr b="0" lang="en-US" sz="600" spc="-1" strike="noStrike">
            <a:latin typeface="Times New Roman"/>
          </a:endParaRPr>
        </a:p>
      </xdr:txBody>
    </xdr:sp>
    <xdr:clientData/>
  </xdr:twoCellAnchor>
  <xdr:twoCellAnchor editAs="oneCell">
    <xdr:from>
      <xdr:col>6</xdr:col>
      <xdr:colOff>923400</xdr:colOff>
      <xdr:row>27</xdr:row>
      <xdr:rowOff>183240</xdr:rowOff>
    </xdr:from>
    <xdr:to>
      <xdr:col>7</xdr:col>
      <xdr:colOff>498240</xdr:colOff>
      <xdr:row>28</xdr:row>
      <xdr:rowOff>190440</xdr:rowOff>
    </xdr:to>
    <xdr:sp>
      <xdr:nvSpPr>
        <xdr:cNvPr id="7" name="テキスト ボックス 2"/>
        <xdr:cNvSpPr/>
      </xdr:nvSpPr>
      <xdr:spPr>
        <a:xfrm>
          <a:off x="5658120" y="5540040"/>
          <a:ext cx="507600" cy="213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23400</xdr:colOff>
      <xdr:row>26</xdr:row>
      <xdr:rowOff>190440</xdr:rowOff>
    </xdr:from>
    <xdr:to>
      <xdr:col>7</xdr:col>
      <xdr:colOff>498240</xdr:colOff>
      <xdr:row>27</xdr:row>
      <xdr:rowOff>183240</xdr:rowOff>
    </xdr:to>
    <xdr:sp>
      <xdr:nvSpPr>
        <xdr:cNvPr id="8" name="テキスト ボックス 1"/>
        <xdr:cNvSpPr/>
      </xdr:nvSpPr>
      <xdr:spPr>
        <a:xfrm>
          <a:off x="5747040" y="5379840"/>
          <a:ext cx="507600" cy="1983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endParaRPr b="0" lang="en-US" sz="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16840</xdr:colOff>
      <xdr:row>12</xdr:row>
      <xdr:rowOff>129600</xdr:rowOff>
    </xdr:from>
    <xdr:to>
      <xdr:col>5</xdr:col>
      <xdr:colOff>516240</xdr:colOff>
      <xdr:row>13</xdr:row>
      <xdr:rowOff>129240</xdr:rowOff>
    </xdr:to>
    <xdr:sp>
      <xdr:nvSpPr>
        <xdr:cNvPr id="9" name="テキスト ボックス 2"/>
        <xdr:cNvSpPr/>
      </xdr:nvSpPr>
      <xdr:spPr>
        <a:xfrm>
          <a:off x="4362120" y="2476440"/>
          <a:ext cx="1405080" cy="2055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3</a:t>
          </a:r>
          <a:endParaRPr b="0" lang="en-US" sz="600" spc="-1" strike="noStrike">
            <a:latin typeface="Times New Roman"/>
          </a:endParaRPr>
        </a:p>
      </xdr:txBody>
    </xdr:sp>
    <xdr:clientData/>
  </xdr:twoCellAnchor>
  <xdr:twoCellAnchor editAs="oneCell">
    <xdr:from>
      <xdr:col>4</xdr:col>
      <xdr:colOff>0</xdr:colOff>
      <xdr:row>18</xdr:row>
      <xdr:rowOff>137520</xdr:rowOff>
    </xdr:from>
    <xdr:to>
      <xdr:col>4</xdr:col>
      <xdr:colOff>649440</xdr:colOff>
      <xdr:row>19</xdr:row>
      <xdr:rowOff>122040</xdr:rowOff>
    </xdr:to>
    <xdr:sp>
      <xdr:nvSpPr>
        <xdr:cNvPr id="10" name="テキスト ボックス 2"/>
        <xdr:cNvSpPr/>
      </xdr:nvSpPr>
      <xdr:spPr>
        <a:xfrm>
          <a:off x="4398120" y="3718800"/>
          <a:ext cx="649440" cy="19044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3</a:t>
          </a:r>
          <a:endParaRPr b="0" lang="en-US" sz="600" spc="-1" strike="noStrike">
            <a:latin typeface="Times New Roman"/>
          </a:endParaRPr>
        </a:p>
      </xdr:txBody>
    </xdr:sp>
    <xdr:clientData/>
  </xdr:twoCellAnchor>
  <xdr:twoCellAnchor editAs="oneCell">
    <xdr:from>
      <xdr:col>3</xdr:col>
      <xdr:colOff>826200</xdr:colOff>
      <xdr:row>15</xdr:row>
      <xdr:rowOff>152640</xdr:rowOff>
    </xdr:from>
    <xdr:to>
      <xdr:col>4</xdr:col>
      <xdr:colOff>756000</xdr:colOff>
      <xdr:row>16</xdr:row>
      <xdr:rowOff>152640</xdr:rowOff>
    </xdr:to>
    <xdr:sp>
      <xdr:nvSpPr>
        <xdr:cNvPr id="11" name="テキスト ボックス 2"/>
        <xdr:cNvSpPr/>
      </xdr:nvSpPr>
      <xdr:spPr>
        <a:xfrm>
          <a:off x="4371480" y="3116880"/>
          <a:ext cx="782640" cy="2055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2</a:t>
          </a:r>
          <a:endParaRPr b="0" lang="en-US" sz="600" spc="-1" strike="noStrike">
            <a:latin typeface="Times New Roman"/>
          </a:endParaRPr>
        </a:p>
      </xdr:txBody>
    </xdr:sp>
    <xdr:clientData/>
  </xdr:twoCellAnchor>
  <xdr:twoCellAnchor editAs="oneCell">
    <xdr:from>
      <xdr:col>3</xdr:col>
      <xdr:colOff>0</xdr:colOff>
      <xdr:row>14</xdr:row>
      <xdr:rowOff>168120</xdr:rowOff>
    </xdr:from>
    <xdr:to>
      <xdr:col>3</xdr:col>
      <xdr:colOff>737640</xdr:colOff>
      <xdr:row>15</xdr:row>
      <xdr:rowOff>175320</xdr:rowOff>
    </xdr:to>
    <xdr:sp>
      <xdr:nvSpPr>
        <xdr:cNvPr id="12" name="テキスト ボックス 2"/>
        <xdr:cNvSpPr/>
      </xdr:nvSpPr>
      <xdr:spPr>
        <a:xfrm>
          <a:off x="3545280" y="2926440"/>
          <a:ext cx="737640" cy="2131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1</a:t>
          </a:r>
          <a:endParaRPr b="0" lang="en-US" sz="600" spc="-1" strike="noStrike">
            <a:latin typeface="Times New Roman"/>
          </a:endParaRPr>
        </a:p>
      </xdr:txBody>
    </xdr:sp>
    <xdr:clientData/>
  </xdr:twoCellAnchor>
  <xdr:twoCellAnchor editAs="oneCell">
    <xdr:from>
      <xdr:col>3</xdr:col>
      <xdr:colOff>0</xdr:colOff>
      <xdr:row>16</xdr:row>
      <xdr:rowOff>122400</xdr:rowOff>
    </xdr:from>
    <xdr:to>
      <xdr:col>3</xdr:col>
      <xdr:colOff>826920</xdr:colOff>
      <xdr:row>17</xdr:row>
      <xdr:rowOff>122040</xdr:rowOff>
    </xdr:to>
    <xdr:sp>
      <xdr:nvSpPr>
        <xdr:cNvPr id="13" name="テキスト ボックス 5"/>
        <xdr:cNvSpPr/>
      </xdr:nvSpPr>
      <xdr:spPr>
        <a:xfrm>
          <a:off x="3545280" y="3292200"/>
          <a:ext cx="826920" cy="20556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r>
            <a:rPr b="0" lang="en-US" sz="600" spc="-1" strike="noStrike">
              <a:solidFill>
                <a:srgbClr val="000000"/>
              </a:solidFill>
              <a:latin typeface="Arial"/>
            </a:rPr>
            <a:t>1</a:t>
          </a:r>
          <a:endParaRPr b="0" lang="en-US" sz="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23760</xdr:colOff>
      <xdr:row>12</xdr:row>
      <xdr:rowOff>152280</xdr:rowOff>
    </xdr:from>
    <xdr:to>
      <xdr:col>7</xdr:col>
      <xdr:colOff>417960</xdr:colOff>
      <xdr:row>13</xdr:row>
      <xdr:rowOff>145080</xdr:rowOff>
    </xdr:to>
    <xdr:sp>
      <xdr:nvSpPr>
        <xdr:cNvPr id="14" name="テキスト ボックス 1"/>
        <xdr:cNvSpPr/>
      </xdr:nvSpPr>
      <xdr:spPr>
        <a:xfrm>
          <a:off x="5924880" y="2360160"/>
          <a:ext cx="427320" cy="2023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endParaRPr b="0" lang="en-US" sz="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23400</xdr:colOff>
      <xdr:row>23</xdr:row>
      <xdr:rowOff>7200</xdr:rowOff>
    </xdr:from>
    <xdr:to>
      <xdr:col>7</xdr:col>
      <xdr:colOff>462600</xdr:colOff>
      <xdr:row>23</xdr:row>
      <xdr:rowOff>198720</xdr:rowOff>
    </xdr:to>
    <xdr:sp>
      <xdr:nvSpPr>
        <xdr:cNvPr id="15" name="テキスト ボックス 1"/>
        <xdr:cNvSpPr/>
      </xdr:nvSpPr>
      <xdr:spPr>
        <a:xfrm>
          <a:off x="5249160" y="4502880"/>
          <a:ext cx="471960" cy="19152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solidFill>
                <a:srgbClr val="000000"/>
              </a:solidFill>
              <a:latin typeface="Arial"/>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C14:D2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35" activeCellId="0" sqref="C35"/>
    </sheetView>
  </sheetViews>
  <sheetFormatPr defaultColWidth="8.96875" defaultRowHeight="13.2" zeroHeight="false" outlineLevelRow="0" outlineLevelCol="0"/>
  <cols>
    <col collapsed="false" customWidth="true" hidden="false" outlineLevel="0" max="2" min="2" style="0" width="5.21"/>
    <col collapsed="false" customWidth="true" hidden="false" outlineLevel="0" max="3" min="3" style="0" width="51.66"/>
  </cols>
  <sheetData>
    <row r="14" customFormat="false" ht="55.2" hidden="false" customHeight="false" outlineLevel="0" collapsed="false">
      <c r="C14" s="1" t="s">
        <v>0</v>
      </c>
      <c r="D14" s="1"/>
    </row>
    <row r="20" customFormat="false" ht="45" hidden="false" customHeight="false" outlineLevel="0" collapsed="false">
      <c r="C20" s="2" t="n">
        <v>45717</v>
      </c>
      <c r="D20" s="2"/>
    </row>
  </sheetData>
  <mergeCells count="2">
    <mergeCell ref="C14:D14"/>
    <mergeCell ref="C20:D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33"/>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C7" activeCellId="0" sqref="C7"/>
    </sheetView>
  </sheetViews>
  <sheetFormatPr defaultColWidth="8.96875" defaultRowHeight="13.2"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11" min="3" style="0" width="11.66"/>
    <col collapsed="false" customWidth="true" hidden="false" outlineLevel="0" max="12" min="12" style="7" width="11.77"/>
    <col collapsed="false" customWidth="true" hidden="false" outlineLevel="0" max="13" min="13" style="0" width="10.33"/>
  </cols>
  <sheetData>
    <row r="1" customFormat="false" ht="13.2" hidden="false" customHeight="false" outlineLevel="0" collapsed="false">
      <c r="J1" s="8"/>
      <c r="L1" s="8" t="s">
        <v>59</v>
      </c>
    </row>
    <row r="3" customFormat="false" ht="14.4" hidden="false" customHeight="false" outlineLevel="0" collapsed="false">
      <c r="A3" s="37" t="s">
        <v>33</v>
      </c>
      <c r="B3" s="37"/>
      <c r="C3" s="90" t="n">
        <v>2016.3</v>
      </c>
      <c r="D3" s="90" t="n">
        <v>2017.3</v>
      </c>
      <c r="E3" s="90" t="n">
        <v>2018.3</v>
      </c>
      <c r="F3" s="90" t="n">
        <v>2019.3</v>
      </c>
      <c r="G3" s="90" t="n">
        <v>2020.3</v>
      </c>
      <c r="H3" s="91" t="n">
        <v>2021.3</v>
      </c>
      <c r="I3" s="91" t="n">
        <v>2022.3</v>
      </c>
      <c r="J3" s="91" t="n">
        <v>2023.3</v>
      </c>
      <c r="K3" s="91" t="n">
        <v>2024.3</v>
      </c>
      <c r="L3" s="91" t="n">
        <v>2025.3</v>
      </c>
    </row>
    <row r="4" customFormat="false" ht="13.2" hidden="false" customHeight="false" outlineLevel="0" collapsed="false">
      <c r="A4" s="4" t="s">
        <v>221</v>
      </c>
    </row>
    <row r="5" customFormat="false" ht="16.2" hidden="false" customHeight="false" outlineLevel="0" collapsed="false">
      <c r="B5" s="4" t="s">
        <v>222</v>
      </c>
      <c r="C5" s="67" t="n">
        <v>-1319</v>
      </c>
      <c r="D5" s="67" t="n">
        <v>1652</v>
      </c>
      <c r="E5" s="67" t="n">
        <v>705</v>
      </c>
      <c r="F5" s="67" t="n">
        <v>-30056</v>
      </c>
      <c r="G5" s="67" t="n">
        <v>30166</v>
      </c>
      <c r="H5" s="67" t="n">
        <v>31</v>
      </c>
      <c r="I5" s="67" t="n">
        <v>-2319</v>
      </c>
      <c r="J5" s="67" t="n">
        <v>2539</v>
      </c>
      <c r="K5" s="67" t="n">
        <v>-3864</v>
      </c>
      <c r="L5" s="67" t="n">
        <v>-334</v>
      </c>
    </row>
    <row r="6" customFormat="false" ht="16.2" hidden="false" customHeight="false" outlineLevel="0" collapsed="false">
      <c r="B6" s="4" t="s">
        <v>223</v>
      </c>
      <c r="C6" s="67" t="n">
        <v>-10221</v>
      </c>
      <c r="D6" s="67" t="n">
        <v>-7226</v>
      </c>
      <c r="E6" s="67" t="n">
        <v>-9354</v>
      </c>
      <c r="F6" s="67" t="n">
        <v>-46645</v>
      </c>
      <c r="G6" s="67" t="n">
        <v>-12991</v>
      </c>
      <c r="H6" s="67" t="n">
        <v>-12725</v>
      </c>
      <c r="I6" s="67" t="n">
        <v>-13230</v>
      </c>
      <c r="J6" s="67" t="n">
        <v>-16163</v>
      </c>
      <c r="K6" s="67" t="n">
        <v>-122308</v>
      </c>
      <c r="L6" s="67" t="n">
        <v>-31939</v>
      </c>
    </row>
    <row r="7" customFormat="false" ht="16.2" hidden="false" customHeight="false" outlineLevel="0" collapsed="false">
      <c r="B7" s="4" t="s">
        <v>224</v>
      </c>
      <c r="C7" s="67" t="n">
        <v>486</v>
      </c>
      <c r="D7" s="67" t="n">
        <v>4155</v>
      </c>
      <c r="E7" s="67" t="n">
        <v>591</v>
      </c>
      <c r="F7" s="67" t="n">
        <v>9478</v>
      </c>
      <c r="G7" s="67" t="n">
        <v>23435</v>
      </c>
      <c r="H7" s="67" t="n">
        <v>78</v>
      </c>
      <c r="I7" s="67" t="n">
        <v>263</v>
      </c>
      <c r="J7" s="67" t="n">
        <v>759</v>
      </c>
      <c r="K7" s="67" t="n">
        <v>1424</v>
      </c>
      <c r="L7" s="67" t="n">
        <v>898</v>
      </c>
    </row>
    <row r="8" customFormat="false" ht="16.2" hidden="false" customHeight="false" outlineLevel="0" collapsed="false">
      <c r="B8" s="4" t="s">
        <v>225</v>
      </c>
      <c r="C8" s="67" t="n">
        <v>-17256</v>
      </c>
      <c r="D8" s="67" t="n">
        <v>-2097</v>
      </c>
      <c r="E8" s="67" t="n">
        <v>-6171</v>
      </c>
      <c r="F8" s="67" t="n">
        <v>-17362</v>
      </c>
      <c r="G8" s="67" t="n">
        <v>-15004</v>
      </c>
      <c r="H8" s="67" t="n">
        <v>-12075</v>
      </c>
      <c r="I8" s="67" t="n">
        <v>-25934</v>
      </c>
      <c r="J8" s="67" t="n">
        <v>-13593</v>
      </c>
      <c r="K8" s="67" t="n">
        <v>-26757</v>
      </c>
      <c r="L8" s="67" t="n">
        <v>-86617</v>
      </c>
    </row>
    <row r="9" customFormat="false" ht="16.2" hidden="false" customHeight="false" outlineLevel="0" collapsed="false">
      <c r="B9" s="12" t="s">
        <v>226</v>
      </c>
      <c r="C9" s="67" t="n">
        <v>2811</v>
      </c>
      <c r="D9" s="67" t="n">
        <v>9912</v>
      </c>
      <c r="E9" s="67" t="n">
        <v>2040</v>
      </c>
      <c r="F9" s="67" t="n">
        <v>2116</v>
      </c>
      <c r="G9" s="67" t="n">
        <v>14789</v>
      </c>
      <c r="H9" s="67" t="n">
        <v>5195</v>
      </c>
      <c r="I9" s="67" t="n">
        <v>3525</v>
      </c>
      <c r="J9" s="67" t="n">
        <v>12300</v>
      </c>
      <c r="K9" s="67" t="n">
        <v>40203</v>
      </c>
      <c r="L9" s="67" t="n">
        <v>115149</v>
      </c>
    </row>
    <row r="10" customFormat="false" ht="16.2" hidden="false" customHeight="false" outlineLevel="0" collapsed="false">
      <c r="B10" s="92" t="s">
        <v>227</v>
      </c>
      <c r="C10" s="71" t="n">
        <v>0</v>
      </c>
      <c r="D10" s="71" t="n">
        <v>0</v>
      </c>
      <c r="E10" s="71" t="n">
        <v>0</v>
      </c>
      <c r="F10" s="71" t="n">
        <v>0</v>
      </c>
      <c r="G10" s="67" t="n">
        <v>-7113</v>
      </c>
      <c r="H10" s="71" t="n">
        <v>0</v>
      </c>
      <c r="I10" s="71" t="n">
        <v>0</v>
      </c>
      <c r="J10" s="71" t="n">
        <v>0</v>
      </c>
      <c r="K10" s="67" t="n">
        <v>-27365</v>
      </c>
      <c r="L10" s="71" t="n">
        <v>0</v>
      </c>
    </row>
    <row r="11" customFormat="false" ht="16.2" hidden="false" customHeight="false" outlineLevel="0" collapsed="false">
      <c r="B11" s="92" t="s">
        <v>228</v>
      </c>
      <c r="C11" s="71" t="n">
        <v>0</v>
      </c>
      <c r="D11" s="71" t="n">
        <v>0</v>
      </c>
      <c r="E11" s="71" t="n">
        <v>0</v>
      </c>
      <c r="F11" s="71" t="n">
        <v>0</v>
      </c>
      <c r="G11" s="71" t="n">
        <v>0</v>
      </c>
      <c r="H11" s="71" t="n">
        <v>0</v>
      </c>
      <c r="I11" s="71" t="n">
        <v>0</v>
      </c>
      <c r="J11" s="71" t="n">
        <v>0</v>
      </c>
      <c r="K11" s="71" t="n">
        <v>0</v>
      </c>
      <c r="L11" s="71" t="n">
        <v>13377</v>
      </c>
    </row>
    <row r="12" customFormat="false" ht="16.2" hidden="false" customHeight="false" outlineLevel="0" collapsed="false">
      <c r="B12" s="4" t="s">
        <v>69</v>
      </c>
      <c r="C12" s="67" t="n">
        <v>429</v>
      </c>
      <c r="D12" s="67" t="n">
        <v>-99</v>
      </c>
      <c r="E12" s="67" t="n">
        <v>336</v>
      </c>
      <c r="F12" s="67" t="n">
        <v>179</v>
      </c>
      <c r="G12" s="67" t="n">
        <v>-19</v>
      </c>
      <c r="H12" s="67" t="n">
        <v>811</v>
      </c>
      <c r="I12" s="67" t="n">
        <v>15</v>
      </c>
      <c r="J12" s="67" t="n">
        <v>99</v>
      </c>
      <c r="K12" s="67" t="n">
        <v>-79</v>
      </c>
      <c r="L12" s="67" t="n">
        <v>-2</v>
      </c>
    </row>
    <row r="13" customFormat="false" ht="16.2" hidden="false" customHeight="false" outlineLevel="0" collapsed="false">
      <c r="A13" s="45" t="s">
        <v>221</v>
      </c>
      <c r="B13" s="44"/>
      <c r="C13" s="70" t="n">
        <v>-25070</v>
      </c>
      <c r="D13" s="70" t="n">
        <v>6296</v>
      </c>
      <c r="E13" s="70" t="n">
        <v>-11852</v>
      </c>
      <c r="F13" s="70" t="n">
        <v>-82288</v>
      </c>
      <c r="G13" s="70" t="n">
        <v>33260</v>
      </c>
      <c r="H13" s="70" t="n">
        <v>-18683</v>
      </c>
      <c r="I13" s="70" t="n">
        <v>-37680</v>
      </c>
      <c r="J13" s="70" t="n">
        <v>-14058</v>
      </c>
      <c r="K13" s="70" t="n">
        <v>-138747</v>
      </c>
      <c r="L13" s="70" t="n">
        <v>10531</v>
      </c>
      <c r="M13" s="43"/>
      <c r="N13" s="43"/>
    </row>
    <row r="14" customFormat="false" ht="16.2" hidden="false" customHeight="false" outlineLevel="0" collapsed="false">
      <c r="A14" s="4" t="s">
        <v>229</v>
      </c>
      <c r="C14" s="67"/>
      <c r="D14" s="67"/>
      <c r="E14" s="67"/>
      <c r="F14" s="67"/>
      <c r="G14" s="67"/>
      <c r="H14" s="67"/>
      <c r="I14" s="67"/>
      <c r="J14" s="67"/>
      <c r="K14" s="67"/>
      <c r="L14" s="67"/>
    </row>
    <row r="15" customFormat="false" ht="16.2" hidden="false" customHeight="false" outlineLevel="0" collapsed="false">
      <c r="B15" s="4" t="s">
        <v>230</v>
      </c>
      <c r="C15" s="67" t="n">
        <v>-2734</v>
      </c>
      <c r="D15" s="67" t="n">
        <v>17075</v>
      </c>
      <c r="E15" s="67" t="n">
        <v>-2104</v>
      </c>
      <c r="F15" s="67" t="n">
        <v>-9380</v>
      </c>
      <c r="G15" s="67" t="n">
        <v>-1523</v>
      </c>
      <c r="H15" s="67" t="n">
        <v>5420</v>
      </c>
      <c r="I15" s="67" t="n">
        <v>-3462</v>
      </c>
      <c r="J15" s="67" t="n">
        <v>584</v>
      </c>
      <c r="K15" s="67" t="n">
        <v>-1295</v>
      </c>
      <c r="L15" s="67" t="n">
        <v>3532</v>
      </c>
    </row>
    <row r="16" customFormat="false" ht="16.2" hidden="false" customHeight="false" outlineLevel="0" collapsed="false">
      <c r="B16" s="4" t="s">
        <v>231</v>
      </c>
      <c r="C16" s="67" t="n">
        <v>31100</v>
      </c>
      <c r="D16" s="67" t="n">
        <v>32950</v>
      </c>
      <c r="E16" s="67" t="n">
        <v>44850</v>
      </c>
      <c r="F16" s="67" t="n">
        <v>12600</v>
      </c>
      <c r="G16" s="67" t="n">
        <v>23100</v>
      </c>
      <c r="H16" s="67" t="n">
        <v>25000</v>
      </c>
      <c r="I16" s="67" t="n">
        <v>24200</v>
      </c>
      <c r="J16" s="67" t="n">
        <v>34350</v>
      </c>
      <c r="K16" s="67" t="n">
        <v>94010</v>
      </c>
      <c r="L16" s="67" t="n">
        <v>26400</v>
      </c>
    </row>
    <row r="17" customFormat="false" ht="16.2" hidden="false" customHeight="false" outlineLevel="0" collapsed="false">
      <c r="B17" s="4" t="s">
        <v>232</v>
      </c>
      <c r="C17" s="67" t="n">
        <v>-48710</v>
      </c>
      <c r="D17" s="67" t="n">
        <v>-54975</v>
      </c>
      <c r="E17" s="67" t="n">
        <v>-43404</v>
      </c>
      <c r="F17" s="67" t="n">
        <v>-19725</v>
      </c>
      <c r="G17" s="67" t="n">
        <v>-31027</v>
      </c>
      <c r="H17" s="67" t="n">
        <v>-29533</v>
      </c>
      <c r="I17" s="67" t="n">
        <v>-25417</v>
      </c>
      <c r="J17" s="67" t="n">
        <v>-37542</v>
      </c>
      <c r="K17" s="67" t="n">
        <v>-21122</v>
      </c>
      <c r="L17" s="67" t="n">
        <v>-40239</v>
      </c>
    </row>
    <row r="18" customFormat="false" ht="16.2" hidden="false" customHeight="false" outlineLevel="0" collapsed="false">
      <c r="B18" s="4" t="s">
        <v>233</v>
      </c>
      <c r="C18" s="71" t="n">
        <v>1500</v>
      </c>
      <c r="D18" s="71" t="n">
        <v>0</v>
      </c>
      <c r="E18" s="71" t="n">
        <v>0</v>
      </c>
      <c r="F18" s="71" t="n">
        <v>0</v>
      </c>
      <c r="G18" s="71" t="n">
        <v>180</v>
      </c>
      <c r="H18" s="71" t="n">
        <v>0</v>
      </c>
      <c r="I18" s="71" t="n">
        <v>0</v>
      </c>
      <c r="J18" s="71" t="n">
        <v>0</v>
      </c>
      <c r="K18" s="71" t="n">
        <v>72830</v>
      </c>
      <c r="L18" s="67" t="n">
        <v>7998</v>
      </c>
    </row>
    <row r="19" customFormat="false" ht="16.2" hidden="false" customHeight="false" outlineLevel="0" collapsed="false">
      <c r="B19" s="4" t="s">
        <v>234</v>
      </c>
      <c r="C19" s="71" t="n">
        <v>-100</v>
      </c>
      <c r="D19" s="67" t="n">
        <v>-1600</v>
      </c>
      <c r="E19" s="67" t="n">
        <v>-100</v>
      </c>
      <c r="F19" s="67" t="n">
        <v>-2950</v>
      </c>
      <c r="G19" s="67" t="n">
        <v>-7</v>
      </c>
      <c r="H19" s="67" t="n">
        <v>-15</v>
      </c>
      <c r="I19" s="67" t="n">
        <v>-15</v>
      </c>
      <c r="J19" s="67" t="n">
        <v>-15</v>
      </c>
      <c r="K19" s="67" t="n">
        <v>-11</v>
      </c>
      <c r="L19" s="67" t="n">
        <v>-261</v>
      </c>
    </row>
    <row r="20" customFormat="false" ht="16.2" hidden="false" customHeight="false" outlineLevel="0" collapsed="false">
      <c r="B20" s="4" t="s">
        <v>235</v>
      </c>
      <c r="C20" s="71" t="n">
        <v>9956</v>
      </c>
      <c r="D20" s="71" t="n">
        <v>0</v>
      </c>
      <c r="E20" s="71" t="n">
        <v>19968</v>
      </c>
      <c r="F20" s="71" t="n">
        <v>0</v>
      </c>
      <c r="G20" s="71" t="n">
        <v>0</v>
      </c>
      <c r="H20" s="71" t="n">
        <v>19882</v>
      </c>
      <c r="I20" s="67" t="n">
        <v>9942</v>
      </c>
      <c r="J20" s="71" t="n">
        <v>0</v>
      </c>
      <c r="K20" s="71" t="n">
        <v>9944</v>
      </c>
      <c r="L20" s="67" t="n">
        <v>9944</v>
      </c>
    </row>
    <row r="21" customFormat="false" ht="16.2" hidden="false" customHeight="false" outlineLevel="0" collapsed="false">
      <c r="B21" s="4" t="s">
        <v>236</v>
      </c>
      <c r="C21" s="67" t="n">
        <v>-15000</v>
      </c>
      <c r="D21" s="67" t="n">
        <v>-10000</v>
      </c>
      <c r="E21" s="67" t="n">
        <v>-10000</v>
      </c>
      <c r="F21" s="93" t="n">
        <v>-10000</v>
      </c>
      <c r="G21" s="71" t="n">
        <v>0</v>
      </c>
      <c r="H21" s="93" t="n">
        <v>-10000</v>
      </c>
      <c r="I21" s="71" t="n">
        <v>0</v>
      </c>
      <c r="J21" s="67" t="n">
        <v>-20000</v>
      </c>
      <c r="K21" s="71" t="n">
        <v>0</v>
      </c>
      <c r="L21" s="71" t="n">
        <v>0</v>
      </c>
    </row>
    <row r="22" customFormat="false" ht="16.2" hidden="false" customHeight="false" outlineLevel="0" collapsed="false">
      <c r="B22" s="24" t="s">
        <v>237</v>
      </c>
      <c r="C22" s="71" t="n">
        <v>0</v>
      </c>
      <c r="D22" s="71" t="n">
        <v>0</v>
      </c>
      <c r="E22" s="71" t="n">
        <v>0</v>
      </c>
      <c r="F22" s="94" t="n">
        <v>-500</v>
      </c>
      <c r="G22" s="71" t="n">
        <v>0</v>
      </c>
      <c r="H22" s="71" t="n">
        <v>0</v>
      </c>
      <c r="I22" s="71" t="n">
        <v>0</v>
      </c>
      <c r="J22" s="71" t="n">
        <v>0</v>
      </c>
      <c r="K22" s="71" t="n">
        <v>0</v>
      </c>
      <c r="L22" s="71" t="n">
        <v>0</v>
      </c>
    </row>
    <row r="23" customFormat="false" ht="16.2" hidden="false" customHeight="false" outlineLevel="0" collapsed="false">
      <c r="B23" s="24" t="s">
        <v>238</v>
      </c>
      <c r="C23" s="71" t="n">
        <v>0</v>
      </c>
      <c r="D23" s="71" t="n">
        <v>0</v>
      </c>
      <c r="E23" s="71" t="n">
        <v>0</v>
      </c>
      <c r="F23" s="71" t="n">
        <v>0</v>
      </c>
      <c r="G23" s="71" t="n">
        <v>0</v>
      </c>
      <c r="H23" s="71" t="n">
        <v>0</v>
      </c>
      <c r="I23" s="71" t="n">
        <v>0</v>
      </c>
      <c r="J23" s="71" t="n">
        <v>0</v>
      </c>
      <c r="K23" s="71" t="n">
        <v>0</v>
      </c>
      <c r="L23" s="71" t="n">
        <v>90</v>
      </c>
    </row>
    <row r="24" customFormat="false" ht="16.2" hidden="false" customHeight="false" outlineLevel="0" collapsed="false">
      <c r="B24" s="4" t="s">
        <v>239</v>
      </c>
      <c r="C24" s="71" t="n">
        <v>0</v>
      </c>
      <c r="D24" s="67" t="n">
        <v>-20031</v>
      </c>
      <c r="E24" s="67" t="n">
        <v>-25047</v>
      </c>
      <c r="F24" s="67" t="n">
        <v>-36013</v>
      </c>
      <c r="G24" s="67" t="n">
        <v>-28013</v>
      </c>
      <c r="H24" s="67" t="n">
        <v>-20400</v>
      </c>
      <c r="I24" s="67" t="n">
        <v>-20007</v>
      </c>
      <c r="J24" s="67" t="n">
        <v>-50007</v>
      </c>
      <c r="K24" s="67" t="n">
        <v>-20010</v>
      </c>
      <c r="L24" s="67" t="n">
        <v>-82071</v>
      </c>
    </row>
    <row r="25" customFormat="false" ht="16.2" hidden="false" customHeight="false" outlineLevel="0" collapsed="false">
      <c r="B25" s="4" t="s">
        <v>240</v>
      </c>
      <c r="C25" s="71" t="n">
        <v>0</v>
      </c>
      <c r="D25" s="71" t="n">
        <v>0</v>
      </c>
      <c r="E25" s="71" t="n">
        <v>0</v>
      </c>
      <c r="F25" s="71" t="n">
        <v>0</v>
      </c>
      <c r="G25" s="71" t="n">
        <v>0</v>
      </c>
      <c r="H25" s="71" t="n">
        <v>0</v>
      </c>
      <c r="I25" s="71" t="n">
        <v>0</v>
      </c>
      <c r="J25" s="71" t="n">
        <v>0</v>
      </c>
      <c r="K25" s="71" t="n">
        <v>0</v>
      </c>
      <c r="L25" s="67" t="n">
        <v>-32640</v>
      </c>
    </row>
    <row r="26" customFormat="false" ht="16.2" hidden="false" customHeight="false" outlineLevel="0" collapsed="false">
      <c r="B26" s="4" t="s">
        <v>241</v>
      </c>
      <c r="C26" s="67" t="n">
        <v>-11699</v>
      </c>
      <c r="D26" s="67" t="n">
        <v>-22031</v>
      </c>
      <c r="E26" s="67" t="n">
        <v>-24956</v>
      </c>
      <c r="F26" s="67" t="n">
        <v>-29906</v>
      </c>
      <c r="G26" s="67" t="n">
        <v>-29003</v>
      </c>
      <c r="H26" s="67" t="n">
        <v>-27296</v>
      </c>
      <c r="I26" s="67" t="n">
        <v>-26598</v>
      </c>
      <c r="J26" s="67" t="n">
        <v>-25722</v>
      </c>
      <c r="K26" s="67" t="n">
        <v>-24384</v>
      </c>
      <c r="L26" s="67" t="n">
        <v>-23877</v>
      </c>
    </row>
    <row r="27" customFormat="false" ht="16.2" hidden="false" customHeight="false" outlineLevel="0" collapsed="false">
      <c r="B27" s="4" t="s">
        <v>69</v>
      </c>
      <c r="C27" s="67" t="n">
        <v>515</v>
      </c>
      <c r="D27" s="67" t="n">
        <v>-1449</v>
      </c>
      <c r="E27" s="67" t="n">
        <v>-888</v>
      </c>
      <c r="F27" s="67" t="n">
        <v>-322</v>
      </c>
      <c r="G27" s="67" t="n">
        <v>-353</v>
      </c>
      <c r="H27" s="67" t="n">
        <v>-398</v>
      </c>
      <c r="I27" s="67" t="n">
        <v>-505</v>
      </c>
      <c r="J27" s="67" t="n">
        <v>-315</v>
      </c>
      <c r="K27" s="67" t="n">
        <v>-568</v>
      </c>
      <c r="L27" s="67" t="n">
        <v>-2644</v>
      </c>
    </row>
    <row r="28" customFormat="false" ht="16.2" hidden="false" customHeight="false" outlineLevel="0" collapsed="false">
      <c r="A28" s="45" t="s">
        <v>229</v>
      </c>
      <c r="B28" s="44"/>
      <c r="C28" s="70" t="n">
        <v>-35171</v>
      </c>
      <c r="D28" s="70" t="n">
        <v>-60061</v>
      </c>
      <c r="E28" s="70" t="n">
        <v>-41682</v>
      </c>
      <c r="F28" s="70" t="n">
        <v>-96197</v>
      </c>
      <c r="G28" s="70" t="n">
        <v>-66647</v>
      </c>
      <c r="H28" s="70" t="n">
        <v>-37342</v>
      </c>
      <c r="I28" s="70" t="n">
        <v>-41863</v>
      </c>
      <c r="J28" s="70" t="n">
        <v>-98668</v>
      </c>
      <c r="K28" s="70" t="n">
        <v>109392</v>
      </c>
      <c r="L28" s="70" t="n">
        <v>-133769</v>
      </c>
      <c r="M28" s="43"/>
      <c r="N28" s="43"/>
    </row>
    <row r="29" customFormat="false" ht="16.2" hidden="false" customHeight="false" outlineLevel="0" collapsed="false">
      <c r="A29" s="32" t="s">
        <v>242</v>
      </c>
      <c r="B29" s="32"/>
      <c r="C29" s="95" t="n">
        <v>-2310</v>
      </c>
      <c r="D29" s="95" t="n">
        <v>-1382</v>
      </c>
      <c r="E29" s="95" t="n">
        <v>-926</v>
      </c>
      <c r="F29" s="95" t="n">
        <v>-246</v>
      </c>
      <c r="G29" s="95" t="n">
        <v>243</v>
      </c>
      <c r="H29" s="95" t="n">
        <v>150</v>
      </c>
      <c r="I29" s="95" t="n">
        <v>1523</v>
      </c>
      <c r="J29" s="95" t="n">
        <v>1728</v>
      </c>
      <c r="K29" s="95" t="n">
        <v>3633</v>
      </c>
      <c r="L29" s="95" t="n">
        <v>2287</v>
      </c>
    </row>
    <row r="30" customFormat="false" ht="16.2" hidden="false" customHeight="false" outlineLevel="0" collapsed="false">
      <c r="A30" s="12" t="s">
        <v>243</v>
      </c>
      <c r="B30" s="21"/>
      <c r="C30" s="68" t="n">
        <v>32807</v>
      </c>
      <c r="D30" s="68" t="n">
        <v>163010</v>
      </c>
      <c r="E30" s="68" t="n">
        <v>152559</v>
      </c>
      <c r="F30" s="68" t="n">
        <v>-249761</v>
      </c>
      <c r="G30" s="68" t="n">
        <v>44332</v>
      </c>
      <c r="H30" s="68" t="n">
        <v>11618</v>
      </c>
      <c r="I30" s="68" t="n">
        <v>2485</v>
      </c>
      <c r="J30" s="68" t="n">
        <v>-80896</v>
      </c>
      <c r="K30" s="68" t="n">
        <v>14890</v>
      </c>
      <c r="L30" s="68" t="n">
        <v>-134791</v>
      </c>
    </row>
    <row r="31" customFormat="false" ht="16.2" hidden="false" customHeight="false" outlineLevel="0" collapsed="false">
      <c r="A31" s="12" t="s">
        <v>244</v>
      </c>
      <c r="B31" s="21"/>
      <c r="C31" s="68" t="n">
        <v>337166</v>
      </c>
      <c r="D31" s="68" t="n">
        <v>371730</v>
      </c>
      <c r="E31" s="68" t="n">
        <v>534787</v>
      </c>
      <c r="F31" s="68" t="n">
        <v>687346</v>
      </c>
      <c r="G31" s="68" t="n">
        <v>437584</v>
      </c>
      <c r="H31" s="68" t="n">
        <v>482655</v>
      </c>
      <c r="I31" s="68" t="n">
        <v>494274</v>
      </c>
      <c r="J31" s="68" t="n">
        <v>496760</v>
      </c>
      <c r="K31" s="68" t="n">
        <v>415863</v>
      </c>
      <c r="L31" s="68" t="n">
        <v>430754</v>
      </c>
    </row>
    <row r="32" customFormat="false" ht="16.8" hidden="false" customHeight="false" outlineLevel="0" collapsed="false">
      <c r="A32" s="96" t="s">
        <v>245</v>
      </c>
      <c r="B32" s="21"/>
      <c r="C32" s="72" t="n">
        <v>1757</v>
      </c>
      <c r="D32" s="68" t="n">
        <v>45</v>
      </c>
      <c r="E32" s="72" t="n">
        <v>0</v>
      </c>
      <c r="F32" s="72" t="n">
        <v>0</v>
      </c>
      <c r="G32" s="72" t="n">
        <v>737</v>
      </c>
      <c r="H32" s="72" t="n">
        <v>0</v>
      </c>
      <c r="I32" s="72" t="n">
        <v>0</v>
      </c>
      <c r="J32" s="72" t="n">
        <v>0</v>
      </c>
      <c r="K32" s="72" t="n">
        <v>0</v>
      </c>
      <c r="L32" s="72" t="n">
        <v>0</v>
      </c>
    </row>
    <row r="33" customFormat="false" ht="16.8" hidden="false" customHeight="false" outlineLevel="0" collapsed="false">
      <c r="A33" s="53" t="s">
        <v>246</v>
      </c>
      <c r="B33" s="53"/>
      <c r="C33" s="83" t="n">
        <v>371730</v>
      </c>
      <c r="D33" s="83" t="n">
        <v>534787</v>
      </c>
      <c r="E33" s="83" t="n">
        <v>687346</v>
      </c>
      <c r="F33" s="83" t="n">
        <v>437584</v>
      </c>
      <c r="G33" s="83" t="n">
        <v>482655</v>
      </c>
      <c r="H33" s="83" t="n">
        <v>494274</v>
      </c>
      <c r="I33" s="83" t="n">
        <v>496760</v>
      </c>
      <c r="J33" s="83" t="n">
        <v>415863</v>
      </c>
      <c r="K33" s="83" t="n">
        <v>430754</v>
      </c>
      <c r="L33" s="83" t="n">
        <v>295963</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12" activeCellId="0" sqref="R12"/>
    </sheetView>
  </sheetViews>
  <sheetFormatPr defaultColWidth="8.96875" defaultRowHeight="13.2" zeroHeight="false" outlineLevelRow="0" outlineLevelCol="0"/>
  <cols>
    <col collapsed="false" customWidth="true" hidden="false" outlineLevel="0" max="4" min="1" style="0" width="2.44"/>
    <col collapsed="false" customWidth="true" hidden="false" outlineLevel="0" max="5" min="5" style="0" width="25.44"/>
    <col collapsed="false" customWidth="true" hidden="false" outlineLevel="0" max="14" min="6" style="0" width="11.66"/>
    <col collapsed="false" customWidth="true" hidden="false" outlineLevel="0" max="15" min="15" style="7" width="11.66"/>
  </cols>
  <sheetData>
    <row r="1" customFormat="false" ht="13.2" hidden="false" customHeight="false" outlineLevel="0" collapsed="false">
      <c r="A1" s="4" t="s">
        <v>247</v>
      </c>
    </row>
    <row r="2" customFormat="false" ht="13.2" hidden="false" customHeight="false" outlineLevel="0" collapsed="false">
      <c r="L2" s="8"/>
      <c r="O2" s="8" t="s">
        <v>59</v>
      </c>
    </row>
    <row r="4" customFormat="false" ht="15" hidden="false" customHeight="false" outlineLevel="0" collapsed="false">
      <c r="A4" s="40" t="s">
        <v>33</v>
      </c>
      <c r="B4" s="40"/>
      <c r="C4" s="40"/>
      <c r="D4" s="40"/>
      <c r="E4" s="40"/>
      <c r="F4" s="10" t="n">
        <v>2016.3</v>
      </c>
      <c r="G4" s="10" t="n">
        <v>2017.3</v>
      </c>
      <c r="H4" s="10" t="n">
        <v>2018.3</v>
      </c>
      <c r="I4" s="10" t="n">
        <v>2019.3</v>
      </c>
      <c r="J4" s="10" t="n">
        <v>2020.3</v>
      </c>
      <c r="K4" s="11" t="n">
        <v>2021.3</v>
      </c>
      <c r="L4" s="11" t="n">
        <v>2022.3</v>
      </c>
      <c r="M4" s="11" t="n">
        <v>2023.3</v>
      </c>
      <c r="N4" s="11" t="n">
        <v>2024.3</v>
      </c>
      <c r="O4" s="11" t="n">
        <v>2025.3</v>
      </c>
    </row>
    <row r="5" customFormat="false" ht="13.8" hidden="false" customHeight="false" outlineLevel="0" collapsed="false">
      <c r="C5" s="4" t="s">
        <v>248</v>
      </c>
    </row>
    <row r="6" customFormat="false" ht="16.2" hidden="false" customHeight="false" outlineLevel="0" collapsed="false">
      <c r="C6" s="21"/>
      <c r="D6" s="97" t="s">
        <v>26</v>
      </c>
      <c r="E6" s="97"/>
      <c r="F6" s="98" t="n">
        <v>455712</v>
      </c>
      <c r="G6" s="98" t="n">
        <v>449456</v>
      </c>
      <c r="H6" s="98" t="n">
        <v>466430</v>
      </c>
      <c r="I6" s="98" t="n">
        <v>468653</v>
      </c>
      <c r="J6" s="98" t="n">
        <v>491104</v>
      </c>
      <c r="K6" s="98" t="n">
        <v>450792</v>
      </c>
      <c r="L6" s="98" t="n">
        <v>441488</v>
      </c>
      <c r="M6" s="98" t="n">
        <v>452854</v>
      </c>
      <c r="N6" s="98" t="n">
        <v>540338</v>
      </c>
      <c r="O6" s="98" t="n">
        <v>663922</v>
      </c>
    </row>
    <row r="7" customFormat="false" ht="16.2" hidden="false" customHeight="false" outlineLevel="0" collapsed="false">
      <c r="C7" s="21"/>
      <c r="D7" s="21"/>
      <c r="E7" s="12" t="s">
        <v>249</v>
      </c>
      <c r="F7" s="68" t="n">
        <v>433924</v>
      </c>
      <c r="G7" s="68" t="n">
        <v>422847</v>
      </c>
      <c r="H7" s="68" t="n">
        <v>441269</v>
      </c>
      <c r="I7" s="68" t="n">
        <v>439109</v>
      </c>
      <c r="J7" s="68" t="n">
        <v>459109</v>
      </c>
      <c r="K7" s="68" t="n">
        <v>420549</v>
      </c>
      <c r="L7" s="68" t="n">
        <v>414560</v>
      </c>
      <c r="M7" s="68" t="n">
        <v>423163</v>
      </c>
      <c r="N7" s="68" t="n">
        <v>505504</v>
      </c>
      <c r="O7" s="68" t="n">
        <v>630627</v>
      </c>
    </row>
    <row r="8" customFormat="false" ht="16.2" hidden="false" customHeight="false" outlineLevel="0" collapsed="false">
      <c r="C8" s="21"/>
      <c r="D8" s="21"/>
      <c r="E8" s="96" t="s">
        <v>250</v>
      </c>
      <c r="F8" s="68" t="n">
        <v>21787</v>
      </c>
      <c r="G8" s="68" t="n">
        <v>26608</v>
      </c>
      <c r="H8" s="68" t="n">
        <v>25161</v>
      </c>
      <c r="I8" s="68" t="n">
        <v>29543</v>
      </c>
      <c r="J8" s="68" t="n">
        <v>31994</v>
      </c>
      <c r="K8" s="68" t="n">
        <v>30243</v>
      </c>
      <c r="L8" s="68" t="n">
        <v>26927</v>
      </c>
      <c r="M8" s="68" t="n">
        <v>29690</v>
      </c>
      <c r="N8" s="68" t="n">
        <v>34834</v>
      </c>
      <c r="O8" s="68" t="n">
        <v>33294</v>
      </c>
    </row>
    <row r="9" customFormat="false" ht="16.2" hidden="false" customHeight="false" outlineLevel="0" collapsed="false">
      <c r="C9" s="37"/>
      <c r="D9" s="37" t="s">
        <v>251</v>
      </c>
      <c r="E9" s="37"/>
      <c r="F9" s="99" t="n">
        <v>50717</v>
      </c>
      <c r="G9" s="99" t="n">
        <v>55199</v>
      </c>
      <c r="H9" s="99" t="n">
        <v>71518</v>
      </c>
      <c r="I9" s="99" t="n">
        <v>53097</v>
      </c>
      <c r="J9" s="99" t="n">
        <v>71379</v>
      </c>
      <c r="K9" s="99" t="n">
        <v>56073</v>
      </c>
      <c r="L9" s="99" t="n">
        <v>47907</v>
      </c>
      <c r="M9" s="99" t="n">
        <v>47834</v>
      </c>
      <c r="N9" s="99" t="n">
        <v>61454</v>
      </c>
      <c r="O9" s="99" t="n">
        <v>87580</v>
      </c>
    </row>
    <row r="10" customFormat="false" ht="16.2" hidden="false" customHeight="false" outlineLevel="0" collapsed="false">
      <c r="C10" s="4" t="s">
        <v>252</v>
      </c>
      <c r="F10" s="67"/>
      <c r="G10" s="67"/>
      <c r="H10" s="67"/>
      <c r="I10" s="67"/>
      <c r="J10" s="67"/>
      <c r="K10" s="67"/>
      <c r="L10" s="67"/>
      <c r="M10" s="67"/>
      <c r="N10" s="67"/>
      <c r="O10" s="67"/>
    </row>
    <row r="11" customFormat="false" ht="16.2" hidden="false" customHeight="false" outlineLevel="0" collapsed="false">
      <c r="D11" s="97" t="s">
        <v>26</v>
      </c>
      <c r="E11" s="97"/>
      <c r="F11" s="98" t="n">
        <v>1015483</v>
      </c>
      <c r="G11" s="98" t="n">
        <v>977716</v>
      </c>
      <c r="H11" s="98" t="n">
        <v>1060553</v>
      </c>
      <c r="I11" s="98" t="n">
        <v>1130439</v>
      </c>
      <c r="J11" s="98" t="n">
        <v>1224834</v>
      </c>
      <c r="K11" s="98" t="n">
        <v>960666</v>
      </c>
      <c r="L11" s="98" t="n">
        <v>1001707</v>
      </c>
      <c r="M11" s="98" t="n">
        <v>1117227</v>
      </c>
      <c r="N11" s="98" t="n">
        <v>1140974</v>
      </c>
      <c r="O11" s="98" t="n">
        <v>1399997</v>
      </c>
    </row>
    <row r="12" customFormat="false" ht="16.2" hidden="false" customHeight="false" outlineLevel="0" collapsed="false">
      <c r="E12" s="4" t="s">
        <v>249</v>
      </c>
      <c r="F12" s="67" t="n">
        <v>978176</v>
      </c>
      <c r="G12" s="67" t="n">
        <v>938548</v>
      </c>
      <c r="H12" s="67" t="n">
        <v>1020765</v>
      </c>
      <c r="I12" s="67" t="n">
        <v>1087671</v>
      </c>
      <c r="J12" s="67" t="n">
        <v>1168446</v>
      </c>
      <c r="K12" s="67" t="n">
        <v>922254</v>
      </c>
      <c r="L12" s="67" t="n">
        <v>984944</v>
      </c>
      <c r="M12" s="67" t="n">
        <v>1092725</v>
      </c>
      <c r="N12" s="67" t="n">
        <v>1117280</v>
      </c>
      <c r="O12" s="67" t="n">
        <v>1372558</v>
      </c>
    </row>
    <row r="13" customFormat="false" ht="16.2" hidden="false" customHeight="false" outlineLevel="0" collapsed="false">
      <c r="E13" s="100" t="s">
        <v>250</v>
      </c>
      <c r="F13" s="67" t="n">
        <v>37306</v>
      </c>
      <c r="G13" s="67" t="n">
        <v>39167</v>
      </c>
      <c r="H13" s="67" t="n">
        <v>39787</v>
      </c>
      <c r="I13" s="67" t="n">
        <v>42767</v>
      </c>
      <c r="J13" s="67" t="n">
        <v>56388</v>
      </c>
      <c r="K13" s="67" t="n">
        <v>38411</v>
      </c>
      <c r="L13" s="67" t="n">
        <v>16762</v>
      </c>
      <c r="M13" s="67" t="n">
        <v>24501</v>
      </c>
      <c r="N13" s="67" t="n">
        <v>23694</v>
      </c>
      <c r="O13" s="67" t="n">
        <v>27439</v>
      </c>
    </row>
    <row r="14" customFormat="false" ht="16.2" hidden="false" customHeight="false" outlineLevel="0" collapsed="false">
      <c r="C14" s="37"/>
      <c r="D14" s="37" t="s">
        <v>251</v>
      </c>
      <c r="E14" s="37"/>
      <c r="F14" s="99" t="n">
        <v>56400</v>
      </c>
      <c r="G14" s="99" t="n">
        <v>73372</v>
      </c>
      <c r="H14" s="99" t="n">
        <v>96399</v>
      </c>
      <c r="I14" s="99" t="n">
        <v>87685</v>
      </c>
      <c r="J14" s="99" t="n">
        <v>82684</v>
      </c>
      <c r="K14" s="99" t="n">
        <v>63857</v>
      </c>
      <c r="L14" s="99" t="n">
        <v>33844</v>
      </c>
      <c r="M14" s="99" t="n">
        <v>-6670</v>
      </c>
      <c r="N14" s="99" t="n">
        <v>-56143</v>
      </c>
      <c r="O14" s="99" t="n">
        <v>11348</v>
      </c>
    </row>
    <row r="15" customFormat="false" ht="16.2" hidden="false" customHeight="false" outlineLevel="0" collapsed="false">
      <c r="C15" s="4" t="s">
        <v>253</v>
      </c>
      <c r="F15" s="67"/>
      <c r="G15" s="67"/>
      <c r="H15" s="67"/>
      <c r="I15" s="67"/>
      <c r="J15" s="67"/>
      <c r="K15" s="67"/>
      <c r="L15" s="67"/>
      <c r="M15" s="67"/>
      <c r="N15" s="67"/>
      <c r="O15" s="67"/>
    </row>
    <row r="16" customFormat="false" ht="16.2" hidden="false" customHeight="false" outlineLevel="0" collapsed="false">
      <c r="D16" s="97" t="s">
        <v>26</v>
      </c>
      <c r="E16" s="97"/>
      <c r="F16" s="98" t="n">
        <v>127639</v>
      </c>
      <c r="G16" s="98" t="n">
        <v>121765</v>
      </c>
      <c r="H16" s="98" t="n">
        <v>119831</v>
      </c>
      <c r="I16" s="98" t="n">
        <v>121897</v>
      </c>
      <c r="J16" s="98" t="n">
        <v>118332</v>
      </c>
      <c r="K16" s="98" t="n">
        <v>132886</v>
      </c>
      <c r="L16" s="98" t="n">
        <v>138725</v>
      </c>
      <c r="M16" s="98" t="n">
        <v>125401</v>
      </c>
      <c r="N16" s="98" t="n">
        <v>138282</v>
      </c>
      <c r="O16" s="98" t="n">
        <v>146788</v>
      </c>
    </row>
    <row r="17" customFormat="false" ht="16.2" hidden="false" customHeight="false" outlineLevel="0" collapsed="false">
      <c r="E17" s="4" t="s">
        <v>249</v>
      </c>
      <c r="F17" s="67" t="n">
        <v>121305</v>
      </c>
      <c r="G17" s="67" t="n">
        <v>115225</v>
      </c>
      <c r="H17" s="67" t="n">
        <v>113736</v>
      </c>
      <c r="I17" s="67" t="n">
        <v>114855</v>
      </c>
      <c r="J17" s="67" t="n">
        <v>112422</v>
      </c>
      <c r="K17" s="67" t="n">
        <v>126757</v>
      </c>
      <c r="L17" s="67" t="n">
        <v>132943</v>
      </c>
      <c r="M17" s="67" t="n">
        <v>115349</v>
      </c>
      <c r="N17" s="67" t="n">
        <v>129726</v>
      </c>
      <c r="O17" s="67" t="n">
        <v>137589</v>
      </c>
    </row>
    <row r="18" customFormat="false" ht="16.2" hidden="false" customHeight="false" outlineLevel="0" collapsed="false">
      <c r="E18" s="100" t="s">
        <v>250</v>
      </c>
      <c r="F18" s="67" t="n">
        <v>6333</v>
      </c>
      <c r="G18" s="67" t="n">
        <v>6539</v>
      </c>
      <c r="H18" s="67" t="n">
        <v>6094</v>
      </c>
      <c r="I18" s="67" t="n">
        <v>7042</v>
      </c>
      <c r="J18" s="67" t="n">
        <v>5909</v>
      </c>
      <c r="K18" s="67" t="n">
        <v>6129</v>
      </c>
      <c r="L18" s="67" t="n">
        <v>5781</v>
      </c>
      <c r="M18" s="67" t="n">
        <v>10052</v>
      </c>
      <c r="N18" s="67" t="n">
        <v>8556</v>
      </c>
      <c r="O18" s="67" t="n">
        <v>9199</v>
      </c>
    </row>
    <row r="19" customFormat="false" ht="16.2" hidden="false" customHeight="false" outlineLevel="0" collapsed="false">
      <c r="B19" s="37"/>
      <c r="C19" s="37"/>
      <c r="D19" s="37" t="s">
        <v>251</v>
      </c>
      <c r="E19" s="37"/>
      <c r="F19" s="99" t="n">
        <v>9433</v>
      </c>
      <c r="G19" s="99" t="n">
        <v>13309</v>
      </c>
      <c r="H19" s="99" t="n">
        <v>12965</v>
      </c>
      <c r="I19" s="99" t="n">
        <v>12911</v>
      </c>
      <c r="J19" s="99" t="n">
        <v>12560</v>
      </c>
      <c r="K19" s="99" t="n">
        <v>9669</v>
      </c>
      <c r="L19" s="99" t="n">
        <v>13305</v>
      </c>
      <c r="M19" s="99" t="n">
        <v>16968</v>
      </c>
      <c r="N19" s="99" t="n">
        <v>23369</v>
      </c>
      <c r="O19" s="99" t="n">
        <v>23487</v>
      </c>
    </row>
    <row r="20" customFormat="false" ht="16.2" hidden="false" customHeight="false" outlineLevel="0" collapsed="false">
      <c r="B20" s="51" t="s">
        <v>216</v>
      </c>
      <c r="C20" s="50"/>
      <c r="D20" s="50"/>
      <c r="E20" s="50"/>
      <c r="F20" s="69"/>
      <c r="G20" s="69"/>
      <c r="H20" s="69"/>
      <c r="I20" s="69"/>
      <c r="J20" s="69"/>
      <c r="K20" s="69"/>
      <c r="L20" s="69"/>
      <c r="M20" s="69"/>
      <c r="N20" s="69"/>
      <c r="O20" s="69"/>
    </row>
    <row r="21" customFormat="false" ht="16.2" hidden="false" customHeight="false" outlineLevel="0" collapsed="false">
      <c r="C21" s="12" t="s">
        <v>26</v>
      </c>
      <c r="D21" s="21"/>
      <c r="F21" s="98" t="n">
        <v>1598834</v>
      </c>
      <c r="G21" s="98" t="n">
        <v>1548937</v>
      </c>
      <c r="H21" s="98" t="n">
        <v>1646815</v>
      </c>
      <c r="I21" s="98" t="n">
        <v>1720990</v>
      </c>
      <c r="J21" s="98" t="n">
        <v>1834271</v>
      </c>
      <c r="K21" s="98" t="n">
        <v>1544345</v>
      </c>
      <c r="L21" s="98" t="n">
        <v>1581921</v>
      </c>
      <c r="M21" s="98" t="n">
        <v>1695482</v>
      </c>
      <c r="N21" s="98" t="n">
        <v>1819596</v>
      </c>
      <c r="O21" s="98" t="n">
        <v>2210708</v>
      </c>
    </row>
    <row r="22" customFormat="false" ht="16.2" hidden="false" customHeight="false" outlineLevel="0" collapsed="false">
      <c r="C22" s="101"/>
      <c r="D22" s="102" t="s">
        <v>249</v>
      </c>
      <c r="E22" s="101"/>
      <c r="F22" s="67" t="n">
        <v>1533406</v>
      </c>
      <c r="G22" s="67" t="n">
        <v>1476621</v>
      </c>
      <c r="H22" s="67" t="n">
        <v>1575770</v>
      </c>
      <c r="I22" s="67" t="n">
        <v>1641636</v>
      </c>
      <c r="J22" s="67" t="n">
        <v>1739978</v>
      </c>
      <c r="K22" s="67" t="n">
        <v>1469561</v>
      </c>
      <c r="L22" s="67" t="n">
        <v>1532449</v>
      </c>
      <c r="M22" s="67" t="n">
        <v>1631238</v>
      </c>
      <c r="N22" s="67" t="n">
        <v>1752511</v>
      </c>
      <c r="O22" s="67" t="n">
        <v>2140775</v>
      </c>
    </row>
    <row r="23" customFormat="false" ht="16.2" hidden="false" customHeight="false" outlineLevel="0" collapsed="false">
      <c r="D23" s="100" t="s">
        <v>250</v>
      </c>
      <c r="F23" s="67" t="n">
        <v>65427</v>
      </c>
      <c r="G23" s="67" t="n">
        <v>72315</v>
      </c>
      <c r="H23" s="67" t="n">
        <v>71044</v>
      </c>
      <c r="I23" s="67" t="n">
        <v>79353</v>
      </c>
      <c r="J23" s="67" t="n">
        <v>94292</v>
      </c>
      <c r="K23" s="67" t="n">
        <v>74784</v>
      </c>
      <c r="L23" s="67" t="n">
        <v>49472</v>
      </c>
      <c r="M23" s="67" t="n">
        <v>64243</v>
      </c>
      <c r="N23" s="67" t="n">
        <v>67085</v>
      </c>
      <c r="O23" s="67" t="n">
        <v>69933</v>
      </c>
    </row>
    <row r="24" customFormat="false" ht="16.2" hidden="false" customHeight="false" outlineLevel="0" collapsed="false">
      <c r="B24" s="37"/>
      <c r="C24" s="37" t="s">
        <v>251</v>
      </c>
      <c r="D24" s="37"/>
      <c r="E24" s="37"/>
      <c r="F24" s="99" t="n">
        <v>116551</v>
      </c>
      <c r="G24" s="99" t="n">
        <v>141882</v>
      </c>
      <c r="H24" s="99" t="n">
        <v>180883</v>
      </c>
      <c r="I24" s="99" t="n">
        <v>153695</v>
      </c>
      <c r="J24" s="99" t="n">
        <v>166624</v>
      </c>
      <c r="K24" s="99" t="n">
        <v>129600</v>
      </c>
      <c r="L24" s="99" t="n">
        <v>95057</v>
      </c>
      <c r="M24" s="99" t="n">
        <v>58132</v>
      </c>
      <c r="N24" s="99" t="n">
        <v>28680</v>
      </c>
      <c r="O24" s="99" t="n">
        <v>122416</v>
      </c>
    </row>
    <row r="25" customFormat="false" ht="16.2" hidden="false" customHeight="false" outlineLevel="0" collapsed="false">
      <c r="B25" s="51" t="s">
        <v>69</v>
      </c>
      <c r="C25" s="50"/>
      <c r="D25" s="50"/>
      <c r="E25" s="50"/>
      <c r="F25" s="69"/>
      <c r="G25" s="69"/>
      <c r="H25" s="69"/>
      <c r="I25" s="69"/>
      <c r="J25" s="69"/>
      <c r="K25" s="69"/>
      <c r="L25" s="69"/>
      <c r="M25" s="69"/>
      <c r="N25" s="69"/>
      <c r="O25" s="69"/>
    </row>
    <row r="26" customFormat="false" ht="16.2" hidden="false" customHeight="false" outlineLevel="0" collapsed="false">
      <c r="C26" s="97" t="s">
        <v>26</v>
      </c>
      <c r="D26" s="97"/>
      <c r="F26" s="98" t="n">
        <v>14834</v>
      </c>
      <c r="G26" s="98" t="n">
        <v>13029</v>
      </c>
      <c r="H26" s="98" t="n">
        <v>12301</v>
      </c>
      <c r="I26" s="98" t="n">
        <v>12110</v>
      </c>
      <c r="J26" s="98" t="n">
        <v>14433</v>
      </c>
      <c r="K26" s="98" t="n">
        <v>13848</v>
      </c>
      <c r="L26" s="98" t="n">
        <v>14369</v>
      </c>
      <c r="M26" s="98" t="n">
        <v>15325</v>
      </c>
      <c r="N26" s="98" t="n">
        <v>16368</v>
      </c>
      <c r="O26" s="98" t="n">
        <v>17569</v>
      </c>
    </row>
    <row r="27" customFormat="false" ht="16.2" hidden="false" customHeight="false" outlineLevel="0" collapsed="false">
      <c r="D27" s="4" t="s">
        <v>249</v>
      </c>
      <c r="E27" s="101"/>
      <c r="F27" s="67" t="n">
        <v>12482</v>
      </c>
      <c r="G27" s="67" t="n">
        <v>10630</v>
      </c>
      <c r="H27" s="67" t="n">
        <v>9727</v>
      </c>
      <c r="I27" s="67" t="n">
        <v>9241</v>
      </c>
      <c r="J27" s="67" t="n">
        <v>11351</v>
      </c>
      <c r="K27" s="67" t="n">
        <v>10580</v>
      </c>
      <c r="L27" s="67" t="n">
        <v>10791</v>
      </c>
      <c r="M27" s="67" t="n">
        <v>11474</v>
      </c>
      <c r="N27" s="67" t="n">
        <v>12512</v>
      </c>
      <c r="O27" s="67" t="n">
        <v>13448</v>
      </c>
    </row>
    <row r="28" customFormat="false" ht="16.2" hidden="false" customHeight="false" outlineLevel="0" collapsed="false">
      <c r="D28" s="100" t="s">
        <v>250</v>
      </c>
      <c r="F28" s="67" t="n">
        <v>2351</v>
      </c>
      <c r="G28" s="67" t="n">
        <v>2398</v>
      </c>
      <c r="H28" s="67" t="n">
        <v>2574</v>
      </c>
      <c r="I28" s="67" t="n">
        <v>2869</v>
      </c>
      <c r="J28" s="67" t="n">
        <v>3081</v>
      </c>
      <c r="K28" s="67" t="n">
        <v>3268</v>
      </c>
      <c r="L28" s="67" t="n">
        <v>3577</v>
      </c>
      <c r="M28" s="67" t="n">
        <v>3851</v>
      </c>
      <c r="N28" s="67" t="n">
        <v>3856</v>
      </c>
      <c r="O28" s="67" t="n">
        <v>4120</v>
      </c>
    </row>
    <row r="29" customFormat="false" ht="16.8" hidden="false" customHeight="false" outlineLevel="0" collapsed="false">
      <c r="A29" s="40"/>
      <c r="B29" s="40"/>
      <c r="C29" s="40" t="s">
        <v>251</v>
      </c>
      <c r="D29" s="40"/>
      <c r="E29" s="40"/>
      <c r="F29" s="103" t="n">
        <v>942</v>
      </c>
      <c r="G29" s="103" t="n">
        <v>1201</v>
      </c>
      <c r="H29" s="103" t="n">
        <v>1114</v>
      </c>
      <c r="I29" s="103" t="n">
        <v>1144</v>
      </c>
      <c r="J29" s="103" t="n">
        <v>1202</v>
      </c>
      <c r="K29" s="103" t="n">
        <v>1146</v>
      </c>
      <c r="L29" s="103" t="n">
        <v>1491</v>
      </c>
      <c r="M29" s="103" t="n">
        <v>1636</v>
      </c>
      <c r="N29" s="103" t="n">
        <v>1852</v>
      </c>
      <c r="O29" s="103" t="n">
        <v>2327</v>
      </c>
    </row>
    <row r="30" customFormat="false" ht="16.8" hidden="false" customHeight="false" outlineLevel="0" collapsed="false">
      <c r="A30" s="104" t="s">
        <v>254</v>
      </c>
      <c r="B30" s="104"/>
      <c r="C30" s="104"/>
      <c r="D30" s="104"/>
      <c r="E30" s="104"/>
      <c r="F30" s="105"/>
      <c r="G30" s="105"/>
      <c r="H30" s="105"/>
      <c r="I30" s="105"/>
      <c r="J30" s="105"/>
      <c r="K30" s="105"/>
      <c r="L30" s="105"/>
      <c r="M30" s="105"/>
      <c r="N30" s="105"/>
      <c r="O30" s="105"/>
    </row>
    <row r="31" customFormat="false" ht="16.2" hidden="false" customHeight="false" outlineLevel="0" collapsed="false">
      <c r="B31" s="97" t="s">
        <v>26</v>
      </c>
      <c r="C31" s="97"/>
      <c r="F31" s="98" t="n">
        <v>1613668</v>
      </c>
      <c r="G31" s="98" t="n">
        <v>1561967</v>
      </c>
      <c r="H31" s="98" t="n">
        <v>1659116</v>
      </c>
      <c r="I31" s="98" t="n">
        <v>1733100</v>
      </c>
      <c r="J31" s="98" t="n">
        <v>1848704</v>
      </c>
      <c r="K31" s="98" t="n">
        <v>1558194</v>
      </c>
      <c r="L31" s="98" t="n">
        <v>1596291</v>
      </c>
      <c r="M31" s="98" t="n">
        <v>1710808</v>
      </c>
      <c r="N31" s="98" t="n">
        <v>1835965</v>
      </c>
      <c r="O31" s="98" t="n">
        <v>2228278</v>
      </c>
    </row>
    <row r="32" customFormat="false" ht="16.2" hidden="false" customHeight="false" outlineLevel="0" collapsed="false">
      <c r="C32" s="4" t="s">
        <v>249</v>
      </c>
      <c r="D32" s="101"/>
      <c r="E32" s="101"/>
      <c r="F32" s="67" t="n">
        <v>1545889</v>
      </c>
      <c r="G32" s="67" t="n">
        <v>1487252</v>
      </c>
      <c r="H32" s="67" t="n">
        <v>1585497</v>
      </c>
      <c r="I32" s="67" t="n">
        <v>1650877</v>
      </c>
      <c r="J32" s="67" t="n">
        <v>1751330</v>
      </c>
      <c r="K32" s="67" t="n">
        <v>1480141</v>
      </c>
      <c r="L32" s="67" t="n">
        <v>1543240</v>
      </c>
      <c r="M32" s="67" t="n">
        <v>1642712</v>
      </c>
      <c r="N32" s="67" t="n">
        <v>1765023</v>
      </c>
      <c r="O32" s="67" t="n">
        <v>2154223</v>
      </c>
    </row>
    <row r="33" customFormat="false" ht="16.2" hidden="false" customHeight="false" outlineLevel="0" collapsed="false">
      <c r="C33" s="100" t="s">
        <v>250</v>
      </c>
      <c r="F33" s="67" t="n">
        <v>67779</v>
      </c>
      <c r="G33" s="67" t="n">
        <v>74714</v>
      </c>
      <c r="H33" s="67" t="n">
        <v>73618</v>
      </c>
      <c r="I33" s="67" t="n">
        <v>82222</v>
      </c>
      <c r="J33" s="67" t="n">
        <v>97374</v>
      </c>
      <c r="K33" s="67" t="n">
        <v>78052</v>
      </c>
      <c r="L33" s="67" t="n">
        <v>53050</v>
      </c>
      <c r="M33" s="67" t="n">
        <v>68095</v>
      </c>
      <c r="N33" s="67" t="n">
        <v>70941</v>
      </c>
      <c r="O33" s="67" t="n">
        <v>74054</v>
      </c>
    </row>
    <row r="34" customFormat="false" ht="16.2" hidden="false" customHeight="false" outlineLevel="0" collapsed="false">
      <c r="A34" s="37"/>
      <c r="B34" s="37" t="s">
        <v>251</v>
      </c>
      <c r="C34" s="37"/>
      <c r="D34" s="37"/>
      <c r="E34" s="37"/>
      <c r="F34" s="99" t="n">
        <v>117493</v>
      </c>
      <c r="G34" s="99" t="n">
        <v>143083</v>
      </c>
      <c r="H34" s="99" t="n">
        <v>181997</v>
      </c>
      <c r="I34" s="99" t="n">
        <v>154839</v>
      </c>
      <c r="J34" s="99" t="n">
        <v>167827</v>
      </c>
      <c r="K34" s="99" t="n">
        <v>130747</v>
      </c>
      <c r="L34" s="99" t="n">
        <v>96548</v>
      </c>
      <c r="M34" s="99" t="n">
        <v>59769</v>
      </c>
      <c r="N34" s="99" t="n">
        <v>30532</v>
      </c>
      <c r="O34" s="99" t="n">
        <v>124743</v>
      </c>
    </row>
    <row r="35" customFormat="false" ht="16.2" hidden="false" customHeight="false" outlineLevel="0" collapsed="false">
      <c r="A35" s="51" t="s">
        <v>255</v>
      </c>
      <c r="B35" s="50"/>
      <c r="C35" s="50"/>
      <c r="D35" s="50"/>
      <c r="E35" s="50"/>
      <c r="F35" s="69"/>
      <c r="G35" s="69"/>
      <c r="H35" s="69"/>
      <c r="I35" s="69"/>
      <c r="J35" s="69"/>
      <c r="K35" s="69"/>
      <c r="L35" s="69"/>
      <c r="M35" s="69"/>
      <c r="N35" s="69"/>
      <c r="O35" s="69"/>
    </row>
    <row r="36" customFormat="false" ht="16.2" hidden="false" customHeight="false" outlineLevel="0" collapsed="false">
      <c r="B36" s="12" t="s">
        <v>26</v>
      </c>
      <c r="C36" s="21"/>
      <c r="F36" s="98" t="n">
        <v>-67779</v>
      </c>
      <c r="G36" s="98" t="n">
        <v>-74714</v>
      </c>
      <c r="H36" s="98" t="n">
        <v>-73618</v>
      </c>
      <c r="I36" s="98" t="n">
        <v>-82222</v>
      </c>
      <c r="J36" s="98" t="n">
        <v>-97374</v>
      </c>
      <c r="K36" s="98" t="n">
        <v>-78052</v>
      </c>
      <c r="L36" s="98" t="n">
        <v>-53050</v>
      </c>
      <c r="M36" s="98" t="n">
        <v>-68095</v>
      </c>
      <c r="N36" s="98" t="n">
        <v>-70941</v>
      </c>
      <c r="O36" s="98" t="n">
        <v>-74054</v>
      </c>
    </row>
    <row r="37" customFormat="false" ht="16.2" hidden="false" customHeight="false" outlineLevel="0" collapsed="false">
      <c r="B37" s="21"/>
      <c r="C37" s="96" t="s">
        <v>250</v>
      </c>
      <c r="D37" s="21"/>
      <c r="E37" s="21"/>
      <c r="F37" s="75" t="n">
        <v>-67779</v>
      </c>
      <c r="G37" s="75" t="n">
        <v>-74714</v>
      </c>
      <c r="H37" s="75" t="n">
        <v>-73618</v>
      </c>
      <c r="I37" s="75" t="n">
        <v>-82222</v>
      </c>
      <c r="J37" s="75" t="n">
        <v>-97374</v>
      </c>
      <c r="K37" s="75" t="n">
        <v>-78052</v>
      </c>
      <c r="L37" s="75" t="n">
        <v>-53050</v>
      </c>
      <c r="M37" s="75" t="n">
        <v>-68095</v>
      </c>
      <c r="N37" s="75" t="n">
        <v>-70941</v>
      </c>
      <c r="O37" s="75" t="n">
        <v>-74054</v>
      </c>
    </row>
    <row r="38" customFormat="false" ht="16.8" hidden="false" customHeight="false" outlineLevel="0" collapsed="false">
      <c r="A38" s="21"/>
      <c r="B38" s="12" t="s">
        <v>251</v>
      </c>
      <c r="C38" s="21"/>
      <c r="D38" s="21"/>
      <c r="E38" s="21"/>
      <c r="F38" s="68" t="n">
        <v>-25</v>
      </c>
      <c r="G38" s="68" t="n">
        <v>-2261</v>
      </c>
      <c r="H38" s="68" t="n">
        <v>-138</v>
      </c>
      <c r="I38" s="68" t="n">
        <v>-1516</v>
      </c>
      <c r="J38" s="68" t="n">
        <v>-72</v>
      </c>
      <c r="K38" s="68" t="n">
        <v>-231</v>
      </c>
      <c r="L38" s="68" t="n">
        <v>-471</v>
      </c>
      <c r="M38" s="68" t="n">
        <v>-5028</v>
      </c>
      <c r="N38" s="68" t="n">
        <v>-4052</v>
      </c>
      <c r="O38" s="68" t="n">
        <v>-4582</v>
      </c>
    </row>
    <row r="39" customFormat="false" ht="16.8" hidden="false" customHeight="false" outlineLevel="0" collapsed="false">
      <c r="A39" s="104" t="s">
        <v>256</v>
      </c>
      <c r="B39" s="104"/>
      <c r="C39" s="104"/>
      <c r="D39" s="104"/>
      <c r="E39" s="104"/>
      <c r="F39" s="105"/>
      <c r="G39" s="105"/>
      <c r="H39" s="105"/>
      <c r="I39" s="105"/>
      <c r="J39" s="105"/>
      <c r="K39" s="105"/>
      <c r="L39" s="105"/>
      <c r="M39" s="105"/>
      <c r="N39" s="105"/>
      <c r="O39" s="105"/>
    </row>
    <row r="40" customFormat="false" ht="16.2" hidden="false" customHeight="false" outlineLevel="0" collapsed="false">
      <c r="B40" s="97" t="s">
        <v>26</v>
      </c>
      <c r="C40" s="97"/>
      <c r="D40" s="97"/>
      <c r="E40" s="97"/>
      <c r="F40" s="98" t="n">
        <v>1545889</v>
      </c>
      <c r="G40" s="98" t="n">
        <v>1487252</v>
      </c>
      <c r="H40" s="98" t="n">
        <v>1585497</v>
      </c>
      <c r="I40" s="98" t="n">
        <v>1650877</v>
      </c>
      <c r="J40" s="98" t="n">
        <v>1751330</v>
      </c>
      <c r="K40" s="98" t="n">
        <v>1480141</v>
      </c>
      <c r="L40" s="98" t="n">
        <v>1543240</v>
      </c>
      <c r="M40" s="98" t="n">
        <v>1642712</v>
      </c>
      <c r="N40" s="98" t="n">
        <v>1765023</v>
      </c>
      <c r="O40" s="98" t="n">
        <v>2154223</v>
      </c>
    </row>
    <row r="41" customFormat="false" ht="16.2" hidden="false" customHeight="false" outlineLevel="0" collapsed="false">
      <c r="C41" s="4" t="s">
        <v>249</v>
      </c>
      <c r="F41" s="67" t="n">
        <v>1545889</v>
      </c>
      <c r="G41" s="67" t="n">
        <v>1487252</v>
      </c>
      <c r="H41" s="67" t="n">
        <v>1585497</v>
      </c>
      <c r="I41" s="67" t="n">
        <v>1650877</v>
      </c>
      <c r="J41" s="67" t="n">
        <v>1751330</v>
      </c>
      <c r="K41" s="67" t="n">
        <v>1480141</v>
      </c>
      <c r="L41" s="67" t="n">
        <v>1543240</v>
      </c>
      <c r="M41" s="67" t="n">
        <v>1642712</v>
      </c>
      <c r="N41" s="67" t="n">
        <v>1765023</v>
      </c>
      <c r="O41" s="67" t="n">
        <v>2154223</v>
      </c>
    </row>
    <row r="42" customFormat="false" ht="16.2" hidden="false" customHeight="false" outlineLevel="0" collapsed="false">
      <c r="A42" s="37"/>
      <c r="B42" s="37" t="s">
        <v>251</v>
      </c>
      <c r="C42" s="37"/>
      <c r="D42" s="37"/>
      <c r="E42" s="37"/>
      <c r="F42" s="99" t="n">
        <v>117468</v>
      </c>
      <c r="G42" s="99" t="n">
        <v>140822</v>
      </c>
      <c r="H42" s="99" t="n">
        <v>181859</v>
      </c>
      <c r="I42" s="99" t="n">
        <v>153323</v>
      </c>
      <c r="J42" s="99" t="n">
        <v>167755</v>
      </c>
      <c r="K42" s="99" t="n">
        <v>130516</v>
      </c>
      <c r="L42" s="99" t="n">
        <v>96077</v>
      </c>
      <c r="M42" s="99" t="n">
        <v>54740</v>
      </c>
      <c r="N42" s="99" t="n">
        <v>26480</v>
      </c>
      <c r="O42" s="99" t="n">
        <v>120160</v>
      </c>
    </row>
    <row r="44" customFormat="false" ht="13.2" hidden="false" customHeight="false" outlineLevel="0" collapsed="false">
      <c r="F44" s="106"/>
      <c r="G44" s="106"/>
      <c r="H44" s="10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N24" activeCellId="0" sqref="N24"/>
    </sheetView>
  </sheetViews>
  <sheetFormatPr defaultColWidth="8.96875" defaultRowHeight="13.2" zeroHeight="false" outlineLevelRow="0" outlineLevelCol="0"/>
  <cols>
    <col collapsed="false" customWidth="true" hidden="false" outlineLevel="0" max="1" min="1" style="0" width="22.99"/>
    <col collapsed="false" customWidth="true" hidden="false" outlineLevel="0" max="10" min="2" style="0" width="10.66"/>
    <col collapsed="false" customWidth="true" hidden="false" outlineLevel="0" max="11" min="11" style="7" width="10.77"/>
    <col collapsed="false" customWidth="true" hidden="false" outlineLevel="0" max="12" min="12" style="0" width="10.77"/>
  </cols>
  <sheetData>
    <row r="1" customFormat="false" ht="13.2" hidden="false" customHeight="false" outlineLevel="0" collapsed="false">
      <c r="A1" s="4" t="s">
        <v>257</v>
      </c>
    </row>
    <row r="2" customFormat="false" ht="13.2" hidden="false" customHeight="false" outlineLevel="0" collapsed="false">
      <c r="G2" s="8"/>
      <c r="I2" s="8"/>
      <c r="K2" s="8" t="s">
        <v>32</v>
      </c>
    </row>
    <row r="3" customFormat="false" ht="13.2" hidden="false" customHeight="false" outlineLevel="0" collapsed="false">
      <c r="G3" s="5"/>
    </row>
    <row r="4" customFormat="false" ht="15" hidden="false" customHeight="false" outlineLevel="0" collapsed="false">
      <c r="A4" s="9" t="s">
        <v>33</v>
      </c>
      <c r="B4" s="10" t="n">
        <v>2016.3</v>
      </c>
      <c r="C4" s="10" t="n">
        <v>2017.3</v>
      </c>
      <c r="D4" s="10" t="n">
        <v>2018.3</v>
      </c>
      <c r="E4" s="10" t="n">
        <v>2019.3</v>
      </c>
      <c r="F4" s="10" t="n">
        <v>2020.3</v>
      </c>
      <c r="G4" s="11" t="n">
        <v>2021.3</v>
      </c>
      <c r="H4" s="11" t="n">
        <v>2022.3</v>
      </c>
      <c r="I4" s="11" t="n">
        <v>2023.3</v>
      </c>
      <c r="J4" s="11" t="n">
        <v>2024.3</v>
      </c>
      <c r="K4" s="11" t="n">
        <v>2025.3</v>
      </c>
    </row>
    <row r="5" customFormat="false" ht="16.8" hidden="false" customHeight="false" outlineLevel="0" collapsed="false">
      <c r="A5" s="12" t="s">
        <v>20</v>
      </c>
      <c r="B5" s="13" t="n">
        <v>1351810</v>
      </c>
      <c r="C5" s="13" t="n">
        <v>1348221</v>
      </c>
      <c r="D5" s="13" t="n">
        <v>1417554</v>
      </c>
      <c r="E5" s="13" t="n">
        <v>1336596</v>
      </c>
      <c r="F5" s="13" t="n">
        <v>1339685</v>
      </c>
      <c r="G5" s="13" t="n">
        <v>1321478</v>
      </c>
      <c r="H5" s="13" t="n">
        <v>1258793</v>
      </c>
      <c r="I5" s="13" t="n">
        <v>1472514</v>
      </c>
      <c r="J5" s="13" t="n">
        <v>1582994</v>
      </c>
      <c r="K5" s="14" t="n">
        <v>1891256</v>
      </c>
    </row>
    <row r="6" customFormat="false" ht="16.2" hidden="false" customHeight="false" outlineLevel="0" collapsed="false">
      <c r="A6" s="12" t="s">
        <v>26</v>
      </c>
      <c r="B6" s="13" t="n">
        <v>1221932</v>
      </c>
      <c r="C6" s="13" t="n">
        <v>1176711</v>
      </c>
      <c r="D6" s="13" t="n">
        <v>1273316</v>
      </c>
      <c r="E6" s="13" t="n">
        <v>1328425</v>
      </c>
      <c r="F6" s="13" t="n">
        <v>1409523</v>
      </c>
      <c r="G6" s="13" t="n">
        <v>1144940</v>
      </c>
      <c r="H6" s="13" t="n">
        <v>1219267</v>
      </c>
      <c r="I6" s="13" t="n">
        <v>1325598</v>
      </c>
      <c r="J6" s="13" t="n">
        <v>1393667</v>
      </c>
      <c r="K6" s="14" t="n">
        <v>1637823</v>
      </c>
    </row>
    <row r="7" customFormat="false" ht="16.2" hidden="false" customHeight="false" outlineLevel="0" collapsed="false">
      <c r="A7" s="12" t="s">
        <v>34</v>
      </c>
      <c r="B7" s="15" t="n">
        <v>94470</v>
      </c>
      <c r="C7" s="15" t="n">
        <v>118632</v>
      </c>
      <c r="D7" s="15" t="n">
        <v>157645</v>
      </c>
      <c r="E7" s="15" t="n">
        <v>133769</v>
      </c>
      <c r="F7" s="15" t="n">
        <v>141598</v>
      </c>
      <c r="G7" s="15" t="n">
        <v>109707</v>
      </c>
      <c r="H7" s="15" t="n">
        <v>75293</v>
      </c>
      <c r="I7" s="15" t="n">
        <v>41655</v>
      </c>
      <c r="J7" s="15" t="n">
        <v>5522</v>
      </c>
      <c r="K7" s="16" t="n">
        <v>80279</v>
      </c>
    </row>
    <row r="8" customFormat="false" ht="16.2" hidden="false" customHeight="false" outlineLevel="0" collapsed="false">
      <c r="A8" s="12" t="s">
        <v>35</v>
      </c>
      <c r="B8" s="15" t="n">
        <v>91778</v>
      </c>
      <c r="C8" s="15" t="n">
        <v>126638</v>
      </c>
      <c r="D8" s="15" t="n">
        <v>161134</v>
      </c>
      <c r="E8" s="15" t="n">
        <v>137817</v>
      </c>
      <c r="F8" s="15" t="n">
        <v>146553</v>
      </c>
      <c r="G8" s="15" t="n">
        <v>115720</v>
      </c>
      <c r="H8" s="15" t="n">
        <v>81856</v>
      </c>
      <c r="I8" s="15" t="n">
        <v>49691</v>
      </c>
      <c r="J8" s="15" t="n">
        <v>13784</v>
      </c>
      <c r="K8" s="16" t="n">
        <v>87104</v>
      </c>
    </row>
    <row r="9" customFormat="false" ht="16.2" hidden="false" customHeight="false" outlineLevel="0" collapsed="false">
      <c r="A9" s="12" t="s">
        <v>184</v>
      </c>
      <c r="B9" s="13" t="n">
        <v>59202</v>
      </c>
      <c r="C9" s="13" t="n">
        <v>91087</v>
      </c>
      <c r="D9" s="13" t="n">
        <v>112125</v>
      </c>
      <c r="E9" s="13" t="n">
        <v>96102</v>
      </c>
      <c r="F9" s="13" t="n">
        <v>100195</v>
      </c>
      <c r="G9" s="13" t="n">
        <v>78268</v>
      </c>
      <c r="H9" s="13" t="n">
        <v>57743</v>
      </c>
      <c r="I9" s="13" t="n">
        <v>36951</v>
      </c>
      <c r="J9" s="13" t="n">
        <v>22643</v>
      </c>
      <c r="K9" s="14" t="n">
        <v>94744</v>
      </c>
    </row>
    <row r="10" customFormat="false" ht="16.2" hidden="false" customHeight="false" outlineLevel="0" collapsed="false">
      <c r="A10" s="27"/>
      <c r="B10" s="107"/>
      <c r="C10" s="107"/>
      <c r="D10" s="107"/>
      <c r="E10" s="107"/>
      <c r="F10" s="107"/>
      <c r="G10" s="107"/>
      <c r="H10" s="107"/>
      <c r="I10" s="107"/>
      <c r="J10" s="107"/>
      <c r="K10" s="108"/>
    </row>
    <row r="11" customFormat="false" ht="16.2" hidden="false" customHeight="false" outlineLevel="0" collapsed="false">
      <c r="A11" s="24" t="s">
        <v>127</v>
      </c>
      <c r="B11" s="13" t="n">
        <v>122742</v>
      </c>
      <c r="C11" s="13" t="n">
        <v>122742</v>
      </c>
      <c r="D11" s="13" t="n">
        <v>122742</v>
      </c>
      <c r="E11" s="13" t="n">
        <v>122742</v>
      </c>
      <c r="F11" s="13" t="n">
        <v>122742</v>
      </c>
      <c r="G11" s="13" t="n">
        <v>122742</v>
      </c>
      <c r="H11" s="13" t="n">
        <v>122742</v>
      </c>
      <c r="I11" s="13" t="n">
        <v>122742</v>
      </c>
      <c r="J11" s="13" t="n">
        <v>122742</v>
      </c>
      <c r="K11" s="14" t="n">
        <v>122742</v>
      </c>
    </row>
    <row r="12" customFormat="false" ht="16.2" hidden="false" customHeight="false" outlineLevel="0" collapsed="false">
      <c r="A12" s="24" t="s">
        <v>258</v>
      </c>
      <c r="B12" s="13" t="n">
        <v>1171269</v>
      </c>
      <c r="C12" s="13" t="n">
        <v>1146753</v>
      </c>
      <c r="D12" s="13" t="n">
        <v>224541</v>
      </c>
      <c r="E12" s="13" t="n">
        <v>224541</v>
      </c>
      <c r="F12" s="13" t="n">
        <v>224541</v>
      </c>
      <c r="G12" s="13" t="n">
        <v>224541</v>
      </c>
      <c r="H12" s="13" t="n">
        <v>200803</v>
      </c>
      <c r="I12" s="13" t="n">
        <v>188771</v>
      </c>
      <c r="J12" s="13" t="n">
        <v>184795</v>
      </c>
      <c r="K12" s="14" t="n">
        <v>183166</v>
      </c>
    </row>
    <row r="13" customFormat="false" ht="16.2" hidden="false" customHeight="false" outlineLevel="0" collapsed="false">
      <c r="A13" s="12" t="s">
        <v>37</v>
      </c>
      <c r="B13" s="13" t="n">
        <v>436838</v>
      </c>
      <c r="C13" s="13" t="n">
        <v>483064</v>
      </c>
      <c r="D13" s="13" t="n">
        <v>560921</v>
      </c>
      <c r="E13" s="13" t="n">
        <v>601523</v>
      </c>
      <c r="F13" s="13" t="n">
        <v>611144</v>
      </c>
      <c r="G13" s="13" t="n">
        <v>669594</v>
      </c>
      <c r="H13" s="13" t="n">
        <v>675164</v>
      </c>
      <c r="I13" s="13" t="n">
        <v>635831</v>
      </c>
      <c r="J13" s="13" t="n">
        <v>669646</v>
      </c>
      <c r="K13" s="14" t="n">
        <v>593481</v>
      </c>
    </row>
    <row r="14" customFormat="false" ht="16.2" hidden="false" customHeight="false" outlineLevel="0" collapsed="false">
      <c r="A14" s="12" t="s">
        <v>38</v>
      </c>
      <c r="B14" s="13" t="n">
        <v>1413943</v>
      </c>
      <c r="C14" s="13" t="n">
        <v>1518693</v>
      </c>
      <c r="D14" s="13" t="n">
        <v>1678085</v>
      </c>
      <c r="E14" s="13" t="n">
        <v>1613082</v>
      </c>
      <c r="F14" s="13" t="n">
        <v>1669936</v>
      </c>
      <c r="G14" s="13" t="n">
        <v>1645642</v>
      </c>
      <c r="H14" s="13" t="n">
        <v>1690241</v>
      </c>
      <c r="I14" s="13" t="n">
        <v>1756258</v>
      </c>
      <c r="J14" s="13" t="n">
        <v>2057710</v>
      </c>
      <c r="K14" s="14" t="n">
        <v>1948640</v>
      </c>
    </row>
    <row r="15" customFormat="false" ht="16.2" hidden="false" customHeight="false" outlineLevel="0" collapsed="false">
      <c r="A15" s="27"/>
      <c r="B15" s="107"/>
      <c r="C15" s="107"/>
      <c r="D15" s="107"/>
      <c r="E15" s="107"/>
      <c r="F15" s="107"/>
      <c r="G15" s="107"/>
      <c r="H15" s="107"/>
      <c r="I15" s="107"/>
      <c r="J15" s="107"/>
      <c r="K15" s="108"/>
    </row>
    <row r="16" customFormat="false" ht="16.2" hidden="false" customHeight="false" outlineLevel="0" collapsed="false">
      <c r="A16" s="21" t="s">
        <v>39</v>
      </c>
      <c r="B16" s="109" t="n">
        <v>373.4</v>
      </c>
      <c r="C16" s="109" t="n">
        <v>2108.82</v>
      </c>
      <c r="D16" s="109" t="n">
        <v>2501.31</v>
      </c>
      <c r="E16" s="109" t="n">
        <v>2757.75</v>
      </c>
      <c r="F16" s="109" t="n">
        <v>2892.16</v>
      </c>
      <c r="G16" s="109" t="n">
        <v>3252.88</v>
      </c>
      <c r="H16" s="109" t="n">
        <v>3369.09</v>
      </c>
      <c r="I16" s="109" t="n">
        <v>3375.52</v>
      </c>
      <c r="J16" s="109" t="n">
        <v>3631.64</v>
      </c>
      <c r="K16" s="110" t="n">
        <v>2453.6</v>
      </c>
    </row>
    <row r="17" customFormat="false" ht="16.2" hidden="false" customHeight="false" outlineLevel="0" collapsed="false">
      <c r="A17" s="35" t="s">
        <v>259</v>
      </c>
      <c r="B17" s="109" t="n">
        <v>16</v>
      </c>
      <c r="C17" s="109" t="n">
        <v>20</v>
      </c>
      <c r="D17" s="109" t="n">
        <v>85</v>
      </c>
      <c r="E17" s="109" t="n">
        <v>130</v>
      </c>
      <c r="F17" s="109" t="n">
        <v>130</v>
      </c>
      <c r="G17" s="109" t="n">
        <v>130</v>
      </c>
      <c r="H17" s="109" t="n">
        <v>130</v>
      </c>
      <c r="I17" s="109" t="n">
        <v>130</v>
      </c>
      <c r="J17" s="109" t="n">
        <v>130</v>
      </c>
      <c r="K17" s="110" t="n">
        <v>210</v>
      </c>
    </row>
    <row r="18" customFormat="false" ht="16.2" hidden="false" customHeight="false" outlineLevel="0" collapsed="false">
      <c r="A18" s="21" t="s">
        <v>40</v>
      </c>
      <c r="B18" s="109" t="n">
        <v>50.6</v>
      </c>
      <c r="C18" s="109" t="n">
        <v>395.13</v>
      </c>
      <c r="D18" s="109" t="n">
        <v>496.44</v>
      </c>
      <c r="E18" s="109" t="n">
        <v>437.01</v>
      </c>
      <c r="F18" s="109" t="n">
        <v>470.37</v>
      </c>
      <c r="G18" s="109" t="n">
        <v>374.33</v>
      </c>
      <c r="H18" s="109" t="n">
        <v>283.63</v>
      </c>
      <c r="I18" s="109" t="n">
        <v>189.16</v>
      </c>
      <c r="J18" s="109" t="n">
        <v>121.3</v>
      </c>
      <c r="K18" s="110" t="n">
        <v>522.4</v>
      </c>
    </row>
    <row r="19" customFormat="false" ht="16.2" hidden="false" customHeight="false" outlineLevel="0" collapsed="false">
      <c r="A19" s="24" t="s">
        <v>41</v>
      </c>
      <c r="B19" s="111" t="n">
        <v>7.7</v>
      </c>
      <c r="C19" s="111" t="n">
        <v>10.1</v>
      </c>
      <c r="D19" s="111" t="n">
        <v>12.4</v>
      </c>
      <c r="E19" s="111" t="n">
        <v>10.1</v>
      </c>
      <c r="F19" s="111" t="n">
        <v>10</v>
      </c>
      <c r="G19" s="111" t="n">
        <v>9.6</v>
      </c>
      <c r="H19" s="111" t="n">
        <v>6.2</v>
      </c>
      <c r="I19" s="111" t="n">
        <v>3.1</v>
      </c>
      <c r="J19" s="111" t="n">
        <v>0.4</v>
      </c>
      <c r="K19" s="112" t="n">
        <v>4.9</v>
      </c>
    </row>
    <row r="20" customFormat="false" ht="16.2" hidden="false" customHeight="false" outlineLevel="0" collapsed="false">
      <c r="A20" s="12" t="s">
        <v>42</v>
      </c>
      <c r="B20" s="25" t="n">
        <v>30.9</v>
      </c>
      <c r="C20" s="25" t="n">
        <v>31.8</v>
      </c>
      <c r="D20" s="25" t="n">
        <v>33.4</v>
      </c>
      <c r="E20" s="25" t="n">
        <v>37.3</v>
      </c>
      <c r="F20" s="25" t="n">
        <v>36.6</v>
      </c>
      <c r="G20" s="25" t="n">
        <v>40.7</v>
      </c>
      <c r="H20" s="25" t="n">
        <v>39.9</v>
      </c>
      <c r="I20" s="25" t="n">
        <v>36.2</v>
      </c>
      <c r="J20" s="25" t="n">
        <v>32.5</v>
      </c>
      <c r="K20" s="26" t="n">
        <v>30.5</v>
      </c>
    </row>
    <row r="21" customFormat="false" ht="16.2" hidden="false" customHeight="false" outlineLevel="0" collapsed="false">
      <c r="A21" s="12" t="s">
        <v>43</v>
      </c>
      <c r="B21" s="111" t="n">
        <v>13.9</v>
      </c>
      <c r="C21" s="111" t="n">
        <v>19.8</v>
      </c>
      <c r="D21" s="111" t="n">
        <v>21.5</v>
      </c>
      <c r="E21" s="111" t="n">
        <v>16.5</v>
      </c>
      <c r="F21" s="111" t="n">
        <v>16.5</v>
      </c>
      <c r="G21" s="111" t="n">
        <v>12.2</v>
      </c>
      <c r="H21" s="111" t="n">
        <v>8.6</v>
      </c>
      <c r="I21" s="111" t="n">
        <v>5.6</v>
      </c>
      <c r="J21" s="111" t="n">
        <v>3.5</v>
      </c>
      <c r="K21" s="112" t="n">
        <v>15</v>
      </c>
    </row>
    <row r="22" customFormat="false" ht="16.2" hidden="false" customHeight="false" outlineLevel="0" collapsed="false">
      <c r="A22" s="12" t="s">
        <v>260</v>
      </c>
      <c r="B22" s="111" t="n">
        <v>14.7</v>
      </c>
      <c r="C22" s="111" t="n">
        <v>10.3</v>
      </c>
      <c r="D22" s="111" t="n">
        <v>10.9</v>
      </c>
      <c r="E22" s="111" t="n">
        <v>11.8</v>
      </c>
      <c r="F22" s="111" t="n">
        <v>7</v>
      </c>
      <c r="G22" s="111" t="n">
        <v>11.4</v>
      </c>
      <c r="H22" s="111" t="n">
        <v>12.5</v>
      </c>
      <c r="I22" s="111" t="n">
        <v>21.6</v>
      </c>
      <c r="J22" s="111" t="n">
        <v>46.3</v>
      </c>
      <c r="K22" s="112" t="n">
        <v>12.7</v>
      </c>
    </row>
    <row r="23" customFormat="false" ht="16.2" hidden="false" customHeight="false" outlineLevel="0" collapsed="false">
      <c r="A23" s="12" t="s">
        <v>261</v>
      </c>
      <c r="B23" s="113" t="n">
        <v>31.6</v>
      </c>
      <c r="C23" s="113" t="n">
        <v>25.3</v>
      </c>
      <c r="D23" s="113" t="n">
        <v>25.2</v>
      </c>
      <c r="E23" s="113" t="n">
        <v>29.7</v>
      </c>
      <c r="F23" s="113" t="n">
        <v>27.6</v>
      </c>
      <c r="G23" s="114" t="n">
        <v>34.7</v>
      </c>
      <c r="H23" s="114" t="n">
        <v>45.8</v>
      </c>
      <c r="I23" s="114" t="n">
        <v>68.7</v>
      </c>
      <c r="J23" s="114" t="n">
        <v>107.2</v>
      </c>
      <c r="K23" s="113" t="n">
        <v>40.2</v>
      </c>
    </row>
    <row r="24" customFormat="false" ht="16.2" hidden="false" customHeight="false" outlineLevel="0" collapsed="false">
      <c r="A24" s="27"/>
      <c r="B24" s="115"/>
      <c r="C24" s="115"/>
      <c r="D24" s="115"/>
      <c r="E24" s="115"/>
      <c r="F24" s="115"/>
      <c r="G24" s="116"/>
      <c r="H24" s="116"/>
      <c r="I24" s="116"/>
      <c r="J24" s="116"/>
      <c r="K24" s="115"/>
    </row>
    <row r="25" customFormat="false" ht="16.2" hidden="false" customHeight="false" outlineLevel="0" collapsed="false">
      <c r="A25" s="32" t="s">
        <v>47</v>
      </c>
      <c r="B25" s="33" t="n">
        <v>8072</v>
      </c>
      <c r="C25" s="33" t="n">
        <v>8415</v>
      </c>
      <c r="D25" s="33" t="n">
        <v>8501</v>
      </c>
      <c r="E25" s="33" t="n">
        <v>8490</v>
      </c>
      <c r="F25" s="33" t="n">
        <v>8507</v>
      </c>
      <c r="G25" s="33" t="n">
        <v>8572</v>
      </c>
      <c r="H25" s="33" t="n">
        <v>8579</v>
      </c>
      <c r="I25" s="33" t="n">
        <v>8613</v>
      </c>
      <c r="J25" s="33" t="n">
        <v>8720</v>
      </c>
      <c r="K25" s="117" t="n">
        <v>8994</v>
      </c>
    </row>
    <row r="26" customFormat="false" ht="16.2" hidden="false" customHeight="false" outlineLevel="0" collapsed="false">
      <c r="A26" s="37" t="s">
        <v>48</v>
      </c>
      <c r="B26" s="38" t="n">
        <v>178095</v>
      </c>
      <c r="C26" s="38" t="n">
        <v>164975</v>
      </c>
      <c r="D26" s="38" t="n">
        <v>174308</v>
      </c>
      <c r="E26" s="38" t="n">
        <v>159403</v>
      </c>
      <c r="F26" s="38" t="n">
        <v>162953</v>
      </c>
      <c r="G26" s="38" t="n">
        <v>173839</v>
      </c>
      <c r="H26" s="38" t="n">
        <v>179160</v>
      </c>
      <c r="I26" s="38" t="n">
        <v>161572</v>
      </c>
      <c r="J26" s="38" t="n">
        <v>238080</v>
      </c>
      <c r="K26" s="39" t="n">
        <v>234451</v>
      </c>
    </row>
    <row r="28" customFormat="false" ht="13.2" hidden="false" customHeight="false" outlineLevel="0" collapsed="false">
      <c r="A28" s="0" t="s">
        <v>54</v>
      </c>
    </row>
    <row r="29" customFormat="false" ht="13.2" hidden="false" customHeight="false" outlineLevel="0" collapsed="false">
      <c r="A29" s="0" t="s">
        <v>262</v>
      </c>
    </row>
    <row r="30" customFormat="false" ht="13.2" hidden="false" customHeight="false" outlineLevel="0" collapsed="false">
      <c r="A30" s="0" t="s">
        <v>263</v>
      </c>
    </row>
    <row r="31" customFormat="false" ht="13.2" hidden="false" customHeight="false" outlineLevel="0" collapsed="false">
      <c r="A31" s="4" t="s">
        <v>264</v>
      </c>
    </row>
    <row r="32" customFormat="false" ht="13.2" hidden="false" customHeight="false" outlineLevel="0" collapsed="false">
      <c r="A32" s="0" t="s">
        <v>265</v>
      </c>
    </row>
    <row r="33" customFormat="false" ht="13.2" hidden="false" customHeight="false" outlineLevel="0" collapsed="false">
      <c r="A33" s="4" t="s">
        <v>266</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P47"/>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R22" activeCellId="0" sqref="R22"/>
    </sheetView>
  </sheetViews>
  <sheetFormatPr defaultColWidth="8.96875" defaultRowHeight="13.2" zeroHeight="false" outlineLevelRow="0" outlineLevelCol="0"/>
  <cols>
    <col collapsed="false" customWidth="true" hidden="false" outlineLevel="0" max="1" min="1" style="0" width="2.44"/>
    <col collapsed="false" customWidth="true" hidden="false" outlineLevel="0" max="2" min="2" style="0" width="2.88"/>
    <col collapsed="false" customWidth="true" hidden="false" outlineLevel="0" max="3" min="3" style="0" width="3.44"/>
    <col collapsed="false" customWidth="true" hidden="false" outlineLevel="0" max="4" min="4" style="0" width="30.44"/>
    <col collapsed="false" customWidth="true" hidden="false" outlineLevel="0" max="13" min="5" style="0" width="11.66"/>
    <col collapsed="false" customWidth="true" hidden="false" outlineLevel="0" max="14" min="14" style="7" width="11.66"/>
    <col collapsed="false" customWidth="true" hidden="false" outlineLevel="0" max="15" min="15" style="0" width="9.21"/>
  </cols>
  <sheetData>
    <row r="1" customFormat="false" ht="13.2" hidden="false" customHeight="false" outlineLevel="0" collapsed="false">
      <c r="A1" s="4" t="s">
        <v>267</v>
      </c>
    </row>
    <row r="2" customFormat="false" ht="13.2" hidden="false" customHeight="false" outlineLevel="0" collapsed="false">
      <c r="J2" s="8"/>
      <c r="L2" s="8"/>
      <c r="N2" s="8" t="s">
        <v>59</v>
      </c>
    </row>
    <row r="3" customFormat="false" ht="3.75" hidden="false" customHeight="true" outlineLevel="0" collapsed="false"/>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5" hidden="false" customHeight="true" outlineLevel="0" collapsed="false">
      <c r="A5" s="4" t="s">
        <v>60</v>
      </c>
    </row>
    <row r="6" customFormat="false" ht="15" hidden="false" customHeight="true" outlineLevel="0" collapsed="false">
      <c r="B6" s="4" t="s">
        <v>61</v>
      </c>
    </row>
    <row r="7" customFormat="false" ht="16.2" hidden="false" customHeight="false" outlineLevel="0" collapsed="false">
      <c r="D7" s="4" t="s">
        <v>62</v>
      </c>
      <c r="E7" s="41" t="n">
        <v>322199</v>
      </c>
      <c r="F7" s="41" t="n">
        <v>486206</v>
      </c>
      <c r="G7" s="41" t="n">
        <v>639063</v>
      </c>
      <c r="H7" s="41" t="n">
        <v>426771</v>
      </c>
      <c r="I7" s="41" t="n">
        <v>448378</v>
      </c>
      <c r="J7" s="41" t="n">
        <v>446630</v>
      </c>
      <c r="K7" s="41" t="n">
        <v>439882</v>
      </c>
      <c r="L7" s="41" t="n">
        <v>358319</v>
      </c>
      <c r="M7" s="41" t="n">
        <v>358727</v>
      </c>
      <c r="N7" s="41" t="n">
        <v>147069</v>
      </c>
    </row>
    <row r="8" customFormat="false" ht="16.5" hidden="false" customHeight="true" outlineLevel="0" collapsed="false">
      <c r="D8" s="4" t="s">
        <v>268</v>
      </c>
      <c r="E8" s="41" t="n">
        <v>7554</v>
      </c>
      <c r="F8" s="41" t="n">
        <v>19771</v>
      </c>
      <c r="G8" s="41" t="n">
        <v>7983</v>
      </c>
      <c r="H8" s="41" t="n">
        <v>7261</v>
      </c>
      <c r="I8" s="41" t="n">
        <v>15675</v>
      </c>
      <c r="J8" s="41" t="n">
        <v>2850</v>
      </c>
      <c r="K8" s="41" t="n">
        <v>9723</v>
      </c>
      <c r="L8" s="41" t="n">
        <v>21010</v>
      </c>
      <c r="M8" s="41" t="n">
        <v>21589</v>
      </c>
      <c r="N8" s="41" t="n">
        <v>14636</v>
      </c>
    </row>
    <row r="9" customFormat="false" ht="16.5" hidden="false" customHeight="true" outlineLevel="0" collapsed="false">
      <c r="D9" s="4" t="s">
        <v>269</v>
      </c>
      <c r="E9" s="41" t="n">
        <v>367089</v>
      </c>
      <c r="F9" s="41" t="n">
        <v>329705</v>
      </c>
      <c r="G9" s="41" t="n">
        <v>368412</v>
      </c>
      <c r="H9" s="41" t="n">
        <v>454972</v>
      </c>
      <c r="I9" s="41" t="n">
        <v>513402</v>
      </c>
      <c r="J9" s="41" t="n">
        <v>450203</v>
      </c>
      <c r="K9" s="41" t="n">
        <v>472832</v>
      </c>
      <c r="L9" s="41" t="n">
        <v>584610</v>
      </c>
      <c r="M9" s="41" t="n">
        <v>668404</v>
      </c>
      <c r="N9" s="41" t="n">
        <v>741330</v>
      </c>
    </row>
    <row r="10" customFormat="false" ht="16.5" hidden="false" customHeight="true" outlineLevel="0" collapsed="false">
      <c r="D10" s="4" t="s">
        <v>64</v>
      </c>
      <c r="E10" s="56" t="n">
        <v>0</v>
      </c>
      <c r="F10" s="56" t="n">
        <v>0</v>
      </c>
      <c r="G10" s="56" t="n">
        <v>0</v>
      </c>
      <c r="H10" s="56" t="n">
        <v>0</v>
      </c>
      <c r="I10" s="56" t="n">
        <v>0</v>
      </c>
      <c r="J10" s="56" t="n">
        <v>0</v>
      </c>
      <c r="K10" s="56" t="n">
        <v>0</v>
      </c>
      <c r="L10" s="56" t="n">
        <v>0</v>
      </c>
      <c r="M10" s="56" t="n">
        <v>0</v>
      </c>
      <c r="N10" s="41" t="n">
        <v>60000</v>
      </c>
    </row>
    <row r="11" customFormat="false" ht="16.5" hidden="false" customHeight="true" outlineLevel="0" collapsed="false">
      <c r="D11" s="4" t="s">
        <v>270</v>
      </c>
      <c r="E11" s="41" t="n">
        <v>51484</v>
      </c>
      <c r="F11" s="41" t="n">
        <v>43260</v>
      </c>
      <c r="G11" s="41" t="n">
        <v>19777</v>
      </c>
      <c r="H11" s="41" t="n">
        <v>20582</v>
      </c>
      <c r="I11" s="41" t="n">
        <v>25391</v>
      </c>
      <c r="J11" s="41" t="n">
        <v>39751</v>
      </c>
      <c r="K11" s="41" t="n">
        <v>22859</v>
      </c>
      <c r="L11" s="41" t="n">
        <v>26253</v>
      </c>
      <c r="M11" s="41" t="n">
        <v>25720</v>
      </c>
      <c r="N11" s="41" t="n">
        <v>32672</v>
      </c>
    </row>
    <row r="12" customFormat="false" ht="16.5" hidden="false" customHeight="true" outlineLevel="0" collapsed="false">
      <c r="D12" s="4" t="s">
        <v>65</v>
      </c>
      <c r="E12" s="41" t="n">
        <v>79363</v>
      </c>
      <c r="F12" s="41" t="n">
        <v>61994</v>
      </c>
      <c r="G12" s="41" t="n">
        <v>45070</v>
      </c>
      <c r="H12" s="41" t="n">
        <v>41306</v>
      </c>
      <c r="I12" s="41" t="n">
        <v>51778</v>
      </c>
      <c r="J12" s="41" t="n">
        <v>45739</v>
      </c>
      <c r="K12" s="41" t="n">
        <v>40066</v>
      </c>
      <c r="L12" s="41" t="n">
        <v>59459</v>
      </c>
      <c r="M12" s="41" t="n">
        <v>66424</v>
      </c>
      <c r="N12" s="41" t="n">
        <v>64781</v>
      </c>
    </row>
    <row r="13" customFormat="false" ht="16.5" hidden="false" customHeight="true" outlineLevel="0" collapsed="false">
      <c r="D13" s="4" t="s">
        <v>271</v>
      </c>
      <c r="E13" s="41" t="n">
        <v>2267</v>
      </c>
      <c r="F13" s="41" t="n">
        <v>4764</v>
      </c>
      <c r="G13" s="41" t="n">
        <v>4236</v>
      </c>
      <c r="H13" s="41" t="n">
        <v>8218</v>
      </c>
      <c r="I13" s="41" t="n">
        <v>10356</v>
      </c>
      <c r="J13" s="41" t="n">
        <v>10417</v>
      </c>
      <c r="K13" s="41" t="n">
        <v>12700</v>
      </c>
      <c r="L13" s="41" t="n">
        <v>10946</v>
      </c>
      <c r="M13" s="41" t="n">
        <v>14659</v>
      </c>
      <c r="N13" s="41" t="n">
        <v>11690</v>
      </c>
    </row>
    <row r="14" customFormat="false" ht="16.5" hidden="false" customHeight="true" outlineLevel="0" collapsed="false">
      <c r="D14" s="4" t="s">
        <v>68</v>
      </c>
      <c r="E14" s="41" t="n">
        <v>24991</v>
      </c>
      <c r="F14" s="41" t="n">
        <v>25001</v>
      </c>
      <c r="G14" s="56" t="n">
        <v>0</v>
      </c>
      <c r="H14" s="56" t="n">
        <v>0</v>
      </c>
      <c r="I14" s="56" t="n">
        <v>0</v>
      </c>
      <c r="J14" s="56" t="n">
        <v>0</v>
      </c>
      <c r="K14" s="56" t="n">
        <v>0</v>
      </c>
      <c r="L14" s="56" t="n">
        <v>0</v>
      </c>
      <c r="M14" s="56" t="n">
        <v>0</v>
      </c>
      <c r="N14" s="56" t="n">
        <v>0</v>
      </c>
    </row>
    <row r="15" customFormat="false" ht="16.5" hidden="false" customHeight="true" outlineLevel="0" collapsed="false">
      <c r="D15" s="4" t="s">
        <v>272</v>
      </c>
      <c r="E15" s="41" t="n">
        <v>59801</v>
      </c>
      <c r="F15" s="56" t="n">
        <v>0</v>
      </c>
      <c r="G15" s="56" t="n">
        <v>0</v>
      </c>
      <c r="H15" s="56" t="n">
        <v>0</v>
      </c>
      <c r="I15" s="56" t="n">
        <v>0</v>
      </c>
      <c r="J15" s="56" t="n">
        <v>0</v>
      </c>
      <c r="K15" s="56" t="n">
        <v>0</v>
      </c>
      <c r="L15" s="56" t="n">
        <v>0</v>
      </c>
      <c r="M15" s="56" t="n">
        <v>0</v>
      </c>
      <c r="N15" s="56" t="n">
        <v>0</v>
      </c>
    </row>
    <row r="16" customFormat="false" ht="16.5" hidden="false" customHeight="true" outlineLevel="0" collapsed="false">
      <c r="D16" s="4" t="s">
        <v>69</v>
      </c>
      <c r="E16" s="41" t="n">
        <v>9338</v>
      </c>
      <c r="F16" s="57" t="n">
        <v>64668</v>
      </c>
      <c r="G16" s="41" t="n">
        <v>57263</v>
      </c>
      <c r="H16" s="41" t="n">
        <v>47568</v>
      </c>
      <c r="I16" s="41" t="n">
        <v>38617</v>
      </c>
      <c r="J16" s="41" t="n">
        <v>31583</v>
      </c>
      <c r="K16" s="41" t="n">
        <v>52245</v>
      </c>
      <c r="L16" s="41" t="n">
        <v>39378</v>
      </c>
      <c r="M16" s="41" t="n">
        <v>67661</v>
      </c>
      <c r="N16" s="41" t="n">
        <v>83788</v>
      </c>
    </row>
    <row r="17" customFormat="false" ht="16.5" hidden="false" customHeight="true" outlineLevel="0" collapsed="false">
      <c r="D17" s="4" t="s">
        <v>70</v>
      </c>
      <c r="E17" s="41" t="n">
        <v>-164</v>
      </c>
      <c r="F17" s="41" t="n">
        <v>-170</v>
      </c>
      <c r="G17" s="41" t="n">
        <v>-131</v>
      </c>
      <c r="H17" s="41" t="n">
        <v>-99</v>
      </c>
      <c r="I17" s="41" t="n">
        <v>-121</v>
      </c>
      <c r="J17" s="41" t="n">
        <v>-114</v>
      </c>
      <c r="K17" s="41" t="n">
        <v>-80</v>
      </c>
      <c r="L17" s="41" t="n">
        <v>-166</v>
      </c>
      <c r="M17" s="41" t="n">
        <v>-130</v>
      </c>
      <c r="N17" s="41" t="n">
        <v>-115</v>
      </c>
    </row>
    <row r="18" customFormat="false" ht="16.5" hidden="false" customHeight="true" outlineLevel="0" collapsed="false">
      <c r="B18" s="44"/>
      <c r="C18" s="45" t="s">
        <v>71</v>
      </c>
      <c r="D18" s="44"/>
      <c r="E18" s="46" t="n">
        <v>923926</v>
      </c>
      <c r="F18" s="46" t="n">
        <v>1035202</v>
      </c>
      <c r="G18" s="46" t="n">
        <v>1141676</v>
      </c>
      <c r="H18" s="46" t="n">
        <v>1006582</v>
      </c>
      <c r="I18" s="46" t="n">
        <v>1103479</v>
      </c>
      <c r="J18" s="46" t="n">
        <v>1027061</v>
      </c>
      <c r="K18" s="46" t="n">
        <v>1050229</v>
      </c>
      <c r="L18" s="46" t="n">
        <v>1099812</v>
      </c>
      <c r="M18" s="46" t="n">
        <v>1223055</v>
      </c>
      <c r="N18" s="46" t="n">
        <v>1155852</v>
      </c>
      <c r="O18" s="43"/>
      <c r="P18" s="43"/>
    </row>
    <row r="19" customFormat="false" ht="14.25" hidden="false" customHeight="true" outlineLevel="0" collapsed="false">
      <c r="B19" s="4" t="s">
        <v>72</v>
      </c>
      <c r="E19" s="118"/>
      <c r="F19" s="118"/>
      <c r="G19" s="118"/>
      <c r="H19" s="118"/>
      <c r="I19" s="118"/>
      <c r="J19" s="118"/>
      <c r="K19" s="118"/>
      <c r="L19" s="118"/>
      <c r="M19" s="118"/>
      <c r="N19" s="119"/>
    </row>
    <row r="20" customFormat="false" ht="14.25" hidden="false" customHeight="true" outlineLevel="0" collapsed="false">
      <c r="D20" s="4" t="s">
        <v>73</v>
      </c>
      <c r="E20" s="118"/>
      <c r="F20" s="118"/>
      <c r="G20" s="118"/>
      <c r="I20" s="118"/>
      <c r="J20" s="118"/>
      <c r="K20" s="118"/>
      <c r="L20" s="118"/>
      <c r="M20" s="118"/>
      <c r="N20" s="119"/>
    </row>
    <row r="21" customFormat="false" ht="16.5" hidden="false" customHeight="true" outlineLevel="0" collapsed="false">
      <c r="D21" s="4" t="s">
        <v>273</v>
      </c>
      <c r="E21" s="120" t="n">
        <v>52732</v>
      </c>
      <c r="F21" s="120" t="n">
        <v>53712</v>
      </c>
      <c r="G21" s="120" t="n">
        <v>68934</v>
      </c>
      <c r="H21" s="75" t="n">
        <v>84940</v>
      </c>
      <c r="I21" s="120" t="n">
        <v>88389</v>
      </c>
      <c r="J21" s="120" t="n">
        <v>89656</v>
      </c>
      <c r="K21" s="120" t="n">
        <v>92394</v>
      </c>
      <c r="L21" s="120" t="n">
        <v>98233</v>
      </c>
      <c r="M21" s="120" t="n">
        <v>95372</v>
      </c>
      <c r="N21" s="120" t="n">
        <v>97503</v>
      </c>
    </row>
    <row r="22" customFormat="false" ht="16.5" hidden="false" customHeight="true" outlineLevel="0" collapsed="false">
      <c r="D22" s="4" t="s">
        <v>274</v>
      </c>
      <c r="E22" s="120" t="n">
        <v>2673</v>
      </c>
      <c r="F22" s="120" t="n">
        <v>2672</v>
      </c>
      <c r="G22" s="120" t="n">
        <v>2978</v>
      </c>
      <c r="H22" s="75" t="n">
        <v>3399</v>
      </c>
      <c r="I22" s="120" t="n">
        <v>3516</v>
      </c>
      <c r="J22" s="120" t="n">
        <v>3645</v>
      </c>
      <c r="K22" s="120" t="n">
        <v>3713</v>
      </c>
      <c r="L22" s="120" t="n">
        <v>3772</v>
      </c>
      <c r="M22" s="120" t="n">
        <v>4133</v>
      </c>
      <c r="N22" s="120" t="n">
        <v>4293</v>
      </c>
    </row>
    <row r="23" customFormat="false" ht="16.5" hidden="false" customHeight="true" outlineLevel="0" collapsed="false">
      <c r="D23" s="4" t="s">
        <v>275</v>
      </c>
      <c r="E23" s="120" t="n">
        <v>8316</v>
      </c>
      <c r="F23" s="120" t="n">
        <v>9038</v>
      </c>
      <c r="G23" s="120" t="n">
        <v>9425</v>
      </c>
      <c r="H23" s="75" t="n">
        <v>9976</v>
      </c>
      <c r="I23" s="120" t="n">
        <v>10123</v>
      </c>
      <c r="J23" s="120" t="n">
        <v>11824</v>
      </c>
      <c r="K23" s="120" t="n">
        <v>12323</v>
      </c>
      <c r="L23" s="120" t="n">
        <v>12807</v>
      </c>
      <c r="M23" s="120" t="n">
        <v>16252</v>
      </c>
      <c r="N23" s="120" t="n">
        <v>18172</v>
      </c>
    </row>
    <row r="24" customFormat="false" ht="16.5" hidden="false" customHeight="true" outlineLevel="0" collapsed="false">
      <c r="D24" s="4" t="s">
        <v>276</v>
      </c>
      <c r="E24" s="120" t="n">
        <v>372</v>
      </c>
      <c r="F24" s="120" t="n">
        <v>341</v>
      </c>
      <c r="G24" s="120" t="n">
        <v>645</v>
      </c>
      <c r="H24" s="75" t="n">
        <v>965</v>
      </c>
      <c r="I24" s="120" t="n">
        <v>1143</v>
      </c>
      <c r="J24" s="120" t="n">
        <v>1296</v>
      </c>
      <c r="K24" s="120" t="n">
        <v>1474</v>
      </c>
      <c r="L24" s="120" t="n">
        <v>1831</v>
      </c>
      <c r="M24" s="120" t="n">
        <v>1821</v>
      </c>
      <c r="N24" s="120" t="n">
        <v>1862</v>
      </c>
    </row>
    <row r="25" customFormat="false" ht="16.5" hidden="false" customHeight="true" outlineLevel="0" collapsed="false">
      <c r="D25" s="4" t="s">
        <v>277</v>
      </c>
      <c r="E25" s="120" t="n">
        <v>7887</v>
      </c>
      <c r="F25" s="120" t="n">
        <v>7999</v>
      </c>
      <c r="G25" s="120" t="n">
        <v>8292</v>
      </c>
      <c r="H25" s="75" t="n">
        <v>8456</v>
      </c>
      <c r="I25" s="120" t="n">
        <v>8508</v>
      </c>
      <c r="J25" s="120" t="n">
        <v>9191</v>
      </c>
      <c r="K25" s="120" t="n">
        <v>9617</v>
      </c>
      <c r="L25" s="120" t="n">
        <v>10078</v>
      </c>
      <c r="M25" s="120" t="n">
        <v>10663</v>
      </c>
      <c r="N25" s="120" t="n">
        <v>11008</v>
      </c>
    </row>
    <row r="26" customFormat="false" ht="16.5" hidden="false" customHeight="true" outlineLevel="0" collapsed="false">
      <c r="D26" s="4" t="s">
        <v>278</v>
      </c>
      <c r="E26" s="120" t="n">
        <v>67287</v>
      </c>
      <c r="F26" s="120" t="n">
        <v>67954</v>
      </c>
      <c r="G26" s="120" t="n">
        <v>74610</v>
      </c>
      <c r="H26" s="75" t="n">
        <v>97037</v>
      </c>
      <c r="I26" s="120" t="n">
        <v>97087</v>
      </c>
      <c r="J26" s="120" t="n">
        <v>97087</v>
      </c>
      <c r="K26" s="120" t="n">
        <v>96297</v>
      </c>
      <c r="L26" s="120" t="n">
        <v>95598</v>
      </c>
      <c r="M26" s="120" t="n">
        <v>93792</v>
      </c>
      <c r="N26" s="120" t="n">
        <v>97286</v>
      </c>
    </row>
    <row r="27" customFormat="false" ht="16.5" hidden="false" customHeight="true" outlineLevel="0" collapsed="false">
      <c r="D27" s="4" t="s">
        <v>279</v>
      </c>
      <c r="E27" s="120" t="n">
        <v>143</v>
      </c>
      <c r="F27" s="120" t="n">
        <v>799</v>
      </c>
      <c r="G27" s="120" t="n">
        <v>1357</v>
      </c>
      <c r="H27" s="75" t="n">
        <v>1012</v>
      </c>
      <c r="I27" s="120" t="n">
        <v>404</v>
      </c>
      <c r="J27" s="120" t="n">
        <v>1777</v>
      </c>
      <c r="K27" s="120" t="n">
        <v>1628</v>
      </c>
      <c r="L27" s="120" t="n">
        <v>2579</v>
      </c>
      <c r="M27" s="120" t="n">
        <v>7828</v>
      </c>
      <c r="N27" s="120" t="n">
        <v>12949</v>
      </c>
    </row>
    <row r="28" customFormat="false" ht="16.5" hidden="false" customHeight="true" outlineLevel="0" collapsed="false">
      <c r="D28" s="4" t="s">
        <v>280</v>
      </c>
      <c r="E28" s="120" t="n">
        <v>-49300</v>
      </c>
      <c r="F28" s="120" t="n">
        <v>-50487</v>
      </c>
      <c r="G28" s="120" t="n">
        <v>-53416</v>
      </c>
      <c r="H28" s="75" t="n">
        <v>-55566</v>
      </c>
      <c r="I28" s="120" t="n">
        <v>-58009</v>
      </c>
      <c r="J28" s="120" t="n">
        <v>-62008</v>
      </c>
      <c r="K28" s="120" t="n">
        <v>-66513</v>
      </c>
      <c r="L28" s="120" t="n">
        <v>-70061</v>
      </c>
      <c r="M28" s="120" t="n">
        <v>-73534</v>
      </c>
      <c r="N28" s="120" t="n">
        <v>-77650</v>
      </c>
    </row>
    <row r="29" customFormat="false" ht="16.5" hidden="false" customHeight="true" outlineLevel="0" collapsed="false">
      <c r="D29" s="47" t="s">
        <v>79</v>
      </c>
      <c r="E29" s="48" t="n">
        <v>90111</v>
      </c>
      <c r="F29" s="48" t="n">
        <v>92029</v>
      </c>
      <c r="G29" s="48" t="n">
        <v>112825</v>
      </c>
      <c r="H29" s="48" t="n">
        <v>150219</v>
      </c>
      <c r="I29" s="48" t="n">
        <v>151161</v>
      </c>
      <c r="J29" s="48" t="n">
        <v>152470</v>
      </c>
      <c r="K29" s="48" t="n">
        <v>150934</v>
      </c>
      <c r="L29" s="48" t="n">
        <v>154837</v>
      </c>
      <c r="M29" s="48" t="n">
        <v>156329</v>
      </c>
      <c r="N29" s="48" t="n">
        <v>165424</v>
      </c>
      <c r="O29" s="43"/>
      <c r="P29" s="43"/>
    </row>
    <row r="30" customFormat="false" ht="16.5" hidden="false" customHeight="true" outlineLevel="0" collapsed="false">
      <c r="D30" s="47" t="s">
        <v>80</v>
      </c>
      <c r="E30" s="121" t="n">
        <v>2186</v>
      </c>
      <c r="F30" s="121" t="n">
        <v>2406</v>
      </c>
      <c r="G30" s="121" t="n">
        <v>9334</v>
      </c>
      <c r="H30" s="121" t="n">
        <v>10097</v>
      </c>
      <c r="I30" s="121" t="n">
        <v>10096</v>
      </c>
      <c r="J30" s="121" t="n">
        <v>10849</v>
      </c>
      <c r="K30" s="121" t="n">
        <v>12572</v>
      </c>
      <c r="L30" s="121" t="n">
        <v>14321</v>
      </c>
      <c r="M30" s="121" t="n">
        <v>15208</v>
      </c>
      <c r="N30" s="121" t="n">
        <v>15337</v>
      </c>
    </row>
    <row r="31" customFormat="false" ht="14.25" hidden="false" customHeight="true" outlineLevel="0" collapsed="false">
      <c r="D31" s="4" t="s">
        <v>81</v>
      </c>
      <c r="E31" s="118"/>
      <c r="F31" s="118"/>
      <c r="G31" s="118"/>
      <c r="H31" s="118"/>
      <c r="I31" s="118"/>
      <c r="J31" s="118"/>
      <c r="K31" s="118"/>
      <c r="L31" s="118"/>
      <c r="M31" s="118"/>
      <c r="N31" s="119"/>
    </row>
    <row r="32" customFormat="false" ht="16.5" hidden="false" customHeight="true" outlineLevel="0" collapsed="false">
      <c r="D32" s="4" t="s">
        <v>281</v>
      </c>
      <c r="E32" s="120" t="n">
        <v>285676</v>
      </c>
      <c r="F32" s="120" t="n">
        <v>277849</v>
      </c>
      <c r="G32" s="120" t="n">
        <v>305114</v>
      </c>
      <c r="H32" s="120" t="n">
        <v>335845</v>
      </c>
      <c r="I32" s="120" t="n">
        <v>279472</v>
      </c>
      <c r="J32" s="120" t="n">
        <v>328152</v>
      </c>
      <c r="K32" s="120" t="n">
        <v>320955</v>
      </c>
      <c r="L32" s="120" t="n">
        <v>322296</v>
      </c>
      <c r="M32" s="120" t="n">
        <v>395240</v>
      </c>
      <c r="N32" s="120" t="n">
        <v>265752</v>
      </c>
    </row>
    <row r="33" customFormat="false" ht="16.5" hidden="false" customHeight="true" outlineLevel="0" collapsed="false">
      <c r="D33" s="4" t="s">
        <v>282</v>
      </c>
      <c r="E33" s="120" t="n">
        <v>77885</v>
      </c>
      <c r="F33" s="120" t="n">
        <v>78255</v>
      </c>
      <c r="G33" s="120" t="n">
        <v>77790</v>
      </c>
      <c r="H33" s="120" t="n">
        <v>78236</v>
      </c>
      <c r="I33" s="120" t="n">
        <v>87220</v>
      </c>
      <c r="J33" s="120" t="n">
        <v>85787</v>
      </c>
      <c r="K33" s="120" t="n">
        <v>87822</v>
      </c>
      <c r="L33" s="120" t="n">
        <v>92090</v>
      </c>
      <c r="M33" s="120" t="n">
        <v>157298</v>
      </c>
      <c r="N33" s="120" t="n">
        <v>215183</v>
      </c>
    </row>
    <row r="34" s="87" customFormat="true" ht="16.5" hidden="false" customHeight="true" outlineLevel="0" collapsed="false">
      <c r="D34" s="87" t="s">
        <v>283</v>
      </c>
      <c r="E34" s="120" t="n">
        <v>6391</v>
      </c>
      <c r="F34" s="120" t="n">
        <v>6364</v>
      </c>
      <c r="G34" s="120" t="n">
        <v>7900</v>
      </c>
      <c r="H34" s="120" t="n">
        <v>8562</v>
      </c>
      <c r="I34" s="120" t="n">
        <v>15427</v>
      </c>
      <c r="J34" s="120" t="n">
        <v>15474</v>
      </c>
      <c r="K34" s="120" t="n">
        <v>39640</v>
      </c>
      <c r="L34" s="120" t="n">
        <v>43059</v>
      </c>
      <c r="M34" s="120" t="n">
        <v>76436</v>
      </c>
      <c r="N34" s="120" t="n">
        <v>59675</v>
      </c>
    </row>
    <row r="35" s="87" customFormat="true" ht="16.5" hidden="false" customHeight="true" outlineLevel="0" collapsed="false">
      <c r="D35" s="87" t="s">
        <v>284</v>
      </c>
      <c r="E35" s="122" t="n">
        <v>8697</v>
      </c>
      <c r="F35" s="122" t="n">
        <v>8993</v>
      </c>
      <c r="G35" s="122" t="n">
        <v>9025</v>
      </c>
      <c r="H35" s="122" t="n">
        <v>9594</v>
      </c>
      <c r="I35" s="122" t="n">
        <v>10158</v>
      </c>
      <c r="J35" s="122" t="n">
        <v>10419</v>
      </c>
      <c r="K35" s="122" t="n">
        <v>10152</v>
      </c>
      <c r="L35" s="122" t="n">
        <v>9897</v>
      </c>
      <c r="M35" s="122" t="n">
        <v>6568</v>
      </c>
      <c r="N35" s="122" t="n">
        <v>7134</v>
      </c>
    </row>
    <row r="36" s="87" customFormat="true" ht="16.5" hidden="false" customHeight="true" outlineLevel="0" collapsed="false">
      <c r="D36" s="87" t="s">
        <v>285</v>
      </c>
      <c r="E36" s="122" t="n">
        <v>75</v>
      </c>
      <c r="F36" s="122" t="n">
        <v>67</v>
      </c>
      <c r="G36" s="122" t="n">
        <v>60</v>
      </c>
      <c r="H36" s="56" t="n">
        <v>0</v>
      </c>
      <c r="I36" s="123" t="n">
        <v>0</v>
      </c>
      <c r="J36" s="123" t="n">
        <v>0</v>
      </c>
      <c r="K36" s="123" t="n">
        <v>0</v>
      </c>
      <c r="L36" s="123" t="n">
        <v>0</v>
      </c>
      <c r="M36" s="123" t="n">
        <v>0</v>
      </c>
      <c r="N36" s="123" t="n">
        <v>0</v>
      </c>
    </row>
    <row r="37" s="87" customFormat="true" ht="16.5" hidden="false" customHeight="true" outlineLevel="0" collapsed="false">
      <c r="D37" s="87" t="s">
        <v>286</v>
      </c>
      <c r="E37" s="122" t="n">
        <v>434</v>
      </c>
      <c r="F37" s="122" t="n">
        <v>397</v>
      </c>
      <c r="G37" s="122" t="n">
        <v>267</v>
      </c>
      <c r="H37" s="122" t="n">
        <v>198</v>
      </c>
      <c r="I37" s="122" t="n">
        <v>289</v>
      </c>
      <c r="J37" s="122" t="n">
        <v>391</v>
      </c>
      <c r="K37" s="122" t="n">
        <v>441</v>
      </c>
      <c r="L37" s="122" t="n">
        <v>442</v>
      </c>
      <c r="M37" s="122" t="n">
        <v>442</v>
      </c>
      <c r="N37" s="122" t="n">
        <v>386</v>
      </c>
    </row>
    <row r="38" s="87" customFormat="true" ht="16.5" hidden="false" customHeight="true" outlineLevel="0" collapsed="false">
      <c r="D38" s="87" t="s">
        <v>287</v>
      </c>
      <c r="E38" s="56" t="n">
        <v>0</v>
      </c>
      <c r="F38" s="123" t="n">
        <v>0</v>
      </c>
      <c r="G38" s="123" t="n">
        <v>0</v>
      </c>
      <c r="H38" s="123" t="n">
        <v>0</v>
      </c>
      <c r="I38" s="123" t="n">
        <v>1082</v>
      </c>
      <c r="J38" s="122" t="n">
        <v>3741</v>
      </c>
      <c r="K38" s="122" t="n">
        <v>6361</v>
      </c>
      <c r="L38" s="122" t="n">
        <v>9028</v>
      </c>
      <c r="M38" s="122" t="n">
        <v>9303</v>
      </c>
      <c r="N38" s="122" t="n">
        <v>9367</v>
      </c>
    </row>
    <row r="39" s="87" customFormat="true" ht="16.5" hidden="false" customHeight="true" outlineLevel="0" collapsed="false">
      <c r="D39" s="87" t="s">
        <v>288</v>
      </c>
      <c r="E39" s="71" t="n">
        <v>0</v>
      </c>
      <c r="F39" s="71" t="n">
        <v>0</v>
      </c>
      <c r="G39" s="71" t="n">
        <v>0</v>
      </c>
      <c r="H39" s="71" t="n">
        <v>0</v>
      </c>
      <c r="I39" s="71" t="n">
        <v>0</v>
      </c>
      <c r="J39" s="71" t="n">
        <v>0</v>
      </c>
      <c r="K39" s="71" t="n">
        <v>0</v>
      </c>
      <c r="L39" s="71" t="n">
        <v>0</v>
      </c>
      <c r="M39" s="71" t="n">
        <v>4200</v>
      </c>
      <c r="N39" s="122" t="n">
        <v>40448</v>
      </c>
    </row>
    <row r="40" customFormat="false" ht="16.5" hidden="false" customHeight="true" outlineLevel="0" collapsed="false">
      <c r="D40" s="4" t="s">
        <v>289</v>
      </c>
      <c r="E40" s="41" t="n">
        <v>28221</v>
      </c>
      <c r="F40" s="56" t="n">
        <v>26283</v>
      </c>
      <c r="G40" s="57" t="n">
        <v>22903</v>
      </c>
      <c r="H40" s="57" t="n">
        <v>23039</v>
      </c>
      <c r="I40" s="57" t="n">
        <v>21085</v>
      </c>
      <c r="J40" s="57" t="n">
        <v>21210</v>
      </c>
      <c r="K40" s="57" t="n">
        <v>21268</v>
      </c>
      <c r="L40" s="57" t="n">
        <v>20862</v>
      </c>
      <c r="M40" s="57" t="n">
        <v>21023</v>
      </c>
      <c r="N40" s="57" t="n">
        <v>21276</v>
      </c>
    </row>
    <row r="41" customFormat="false" ht="16.5" hidden="false" customHeight="true" outlineLevel="0" collapsed="false">
      <c r="D41" s="4" t="s">
        <v>290</v>
      </c>
      <c r="E41" s="41" t="n">
        <v>-9662</v>
      </c>
      <c r="F41" s="41" t="n">
        <v>-9156</v>
      </c>
      <c r="G41" s="41" t="n">
        <v>-8813</v>
      </c>
      <c r="H41" s="41" t="n">
        <v>-9293</v>
      </c>
      <c r="I41" s="41" t="n">
        <v>-9537</v>
      </c>
      <c r="J41" s="41" t="n">
        <v>-9914</v>
      </c>
      <c r="K41" s="41" t="n">
        <v>-10138</v>
      </c>
      <c r="L41" s="41" t="n">
        <v>-10390</v>
      </c>
      <c r="M41" s="41" t="n">
        <v>-7395</v>
      </c>
      <c r="N41" s="41" t="n">
        <v>-7199</v>
      </c>
    </row>
    <row r="42" customFormat="false" ht="16.5" hidden="false" customHeight="true" outlineLevel="0" collapsed="false">
      <c r="D42" s="32" t="s">
        <v>88</v>
      </c>
      <c r="E42" s="49" t="n">
        <v>397719</v>
      </c>
      <c r="F42" s="49" t="n">
        <v>389055</v>
      </c>
      <c r="G42" s="49" t="n">
        <v>414248</v>
      </c>
      <c r="H42" s="49" t="n">
        <v>446182</v>
      </c>
      <c r="I42" s="49" t="n">
        <v>405198</v>
      </c>
      <c r="J42" s="49" t="n">
        <v>455261</v>
      </c>
      <c r="K42" s="49" t="n">
        <v>476504</v>
      </c>
      <c r="L42" s="49" t="n">
        <v>487286</v>
      </c>
      <c r="M42" s="49" t="n">
        <v>663117</v>
      </c>
      <c r="N42" s="49" t="n">
        <v>612024</v>
      </c>
      <c r="O42" s="43"/>
      <c r="P42" s="43"/>
    </row>
    <row r="43" customFormat="false" ht="16.5" hidden="false" customHeight="true" outlineLevel="0" collapsed="false">
      <c r="B43" s="50"/>
      <c r="C43" s="51" t="s">
        <v>89</v>
      </c>
      <c r="D43" s="50"/>
      <c r="E43" s="52" t="n">
        <v>490017</v>
      </c>
      <c r="F43" s="52" t="n">
        <v>483491</v>
      </c>
      <c r="G43" s="52" t="n">
        <v>536409</v>
      </c>
      <c r="H43" s="52" t="n">
        <v>606500</v>
      </c>
      <c r="I43" s="52" t="n">
        <v>566456</v>
      </c>
      <c r="J43" s="52" t="n">
        <v>618581</v>
      </c>
      <c r="K43" s="52" t="n">
        <v>640012</v>
      </c>
      <c r="L43" s="52" t="n">
        <v>656446</v>
      </c>
      <c r="M43" s="52" t="n">
        <v>834654</v>
      </c>
      <c r="N43" s="52" t="n">
        <v>792787</v>
      </c>
    </row>
    <row r="44" customFormat="false" ht="16.5" hidden="false" customHeight="true" outlineLevel="0" collapsed="false">
      <c r="A44" s="53" t="s">
        <v>90</v>
      </c>
      <c r="B44" s="53"/>
      <c r="C44" s="53"/>
      <c r="D44" s="53"/>
      <c r="E44" s="54" t="n">
        <v>1413943</v>
      </c>
      <c r="F44" s="54" t="n">
        <v>1518693</v>
      </c>
      <c r="G44" s="54" t="n">
        <v>1678085</v>
      </c>
      <c r="H44" s="54" t="n">
        <v>1613082</v>
      </c>
      <c r="I44" s="54" t="n">
        <v>1669936</v>
      </c>
      <c r="J44" s="54" t="n">
        <v>1645642</v>
      </c>
      <c r="K44" s="54" t="n">
        <v>1690241</v>
      </c>
      <c r="L44" s="54" t="n">
        <v>1756258</v>
      </c>
      <c r="M44" s="54" t="n">
        <v>2057710</v>
      </c>
      <c r="N44" s="54" t="n">
        <v>1948640</v>
      </c>
    </row>
    <row r="46" customFormat="false" ht="13.2" hidden="false" customHeight="false" outlineLevel="0" collapsed="false">
      <c r="A46" s="55" t="s">
        <v>291</v>
      </c>
    </row>
    <row r="47" customFormat="false" ht="13.2" hidden="false" customHeight="false" outlineLevel="0" collapsed="false">
      <c r="A47" s="4" t="s">
        <v>292</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2:P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49" activeCellId="0" sqref="M49"/>
    </sheetView>
  </sheetViews>
  <sheetFormatPr defaultColWidth="8.96875" defaultRowHeight="13.2" zeroHeight="false" outlineLevelRow="0" outlineLevelCol="0"/>
  <cols>
    <col collapsed="false" customWidth="true" hidden="false" outlineLevel="0" max="3" min="1" style="0" width="2.88"/>
    <col collapsed="false" customWidth="true" hidden="false" outlineLevel="0" max="4" min="4" style="0" width="22.1"/>
    <col collapsed="false" customWidth="true" hidden="false" outlineLevel="0" max="13" min="5" style="0" width="11.66"/>
    <col collapsed="false" customWidth="true" hidden="false" outlineLevel="0" max="14" min="14" style="7" width="11.77"/>
    <col collapsed="false" customWidth="true" hidden="false" outlineLevel="0" max="15" min="15" style="0" width="11.77"/>
  </cols>
  <sheetData>
    <row r="2" customFormat="false" ht="13.2" hidden="false" customHeight="false" outlineLevel="0" collapsed="false">
      <c r="L2" s="8"/>
      <c r="N2" s="8" t="s">
        <v>59</v>
      </c>
    </row>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3.8" hidden="false" customHeight="false" outlineLevel="0" collapsed="false">
      <c r="A5" s="4" t="s">
        <v>93</v>
      </c>
    </row>
    <row r="6" customFormat="false" ht="13.2" hidden="false" customHeight="false" outlineLevel="0" collapsed="false">
      <c r="B6" s="4" t="s">
        <v>94</v>
      </c>
    </row>
    <row r="7" customFormat="false" ht="16.2" hidden="false" customHeight="false" outlineLevel="0" collapsed="false">
      <c r="D7" s="4" t="s">
        <v>293</v>
      </c>
      <c r="E7" s="41" t="n">
        <v>87528</v>
      </c>
      <c r="F7" s="41" t="n">
        <v>84936</v>
      </c>
      <c r="G7" s="41" t="n">
        <v>25117</v>
      </c>
      <c r="H7" s="41" t="n">
        <v>14788</v>
      </c>
      <c r="I7" s="41" t="n">
        <v>10302</v>
      </c>
      <c r="J7" s="41" t="n">
        <v>7636</v>
      </c>
      <c r="K7" s="41" t="n">
        <v>10082</v>
      </c>
      <c r="L7" s="41" t="n">
        <v>10843</v>
      </c>
      <c r="M7" s="41" t="n">
        <v>13183</v>
      </c>
      <c r="N7" s="41" t="n">
        <v>6907</v>
      </c>
    </row>
    <row r="8" customFormat="false" ht="16.2" hidden="false" customHeight="false" outlineLevel="0" collapsed="false">
      <c r="D8" s="4" t="s">
        <v>294</v>
      </c>
      <c r="E8" s="56" t="n">
        <v>0</v>
      </c>
      <c r="F8" s="56" t="n">
        <v>0</v>
      </c>
      <c r="G8" s="56" t="n">
        <v>89488</v>
      </c>
      <c r="H8" s="41" t="n">
        <v>85777</v>
      </c>
      <c r="I8" s="41" t="n">
        <v>61777</v>
      </c>
      <c r="J8" s="41" t="n">
        <v>46831</v>
      </c>
      <c r="K8" s="41" t="n">
        <v>50346</v>
      </c>
      <c r="L8" s="41" t="n">
        <v>59086</v>
      </c>
      <c r="M8" s="41" t="n">
        <v>128723</v>
      </c>
      <c r="N8" s="41" t="n">
        <v>99825</v>
      </c>
    </row>
    <row r="9" customFormat="false" ht="16.2" hidden="false" customHeight="false" outlineLevel="0" collapsed="false">
      <c r="D9" s="4" t="s">
        <v>295</v>
      </c>
      <c r="E9" s="41" t="n">
        <v>293948</v>
      </c>
      <c r="F9" s="41" t="n">
        <v>283917</v>
      </c>
      <c r="G9" s="41" t="n">
        <v>337861</v>
      </c>
      <c r="H9" s="41" t="n">
        <v>363599</v>
      </c>
      <c r="I9" s="41" t="n">
        <v>369754</v>
      </c>
      <c r="J9" s="41" t="n">
        <v>266783</v>
      </c>
      <c r="K9" s="41" t="n">
        <v>309417</v>
      </c>
      <c r="L9" s="41" t="n">
        <v>352311</v>
      </c>
      <c r="M9" s="41" t="n">
        <v>372080</v>
      </c>
      <c r="N9" s="41" t="n">
        <v>372415</v>
      </c>
    </row>
    <row r="10" customFormat="false" ht="16.2" hidden="false" customHeight="false" outlineLevel="0" collapsed="false">
      <c r="D10" s="4" t="s">
        <v>96</v>
      </c>
      <c r="E10" s="41" t="n">
        <v>64505</v>
      </c>
      <c r="F10" s="41" t="n">
        <v>70261</v>
      </c>
      <c r="G10" s="41" t="n">
        <v>53700</v>
      </c>
      <c r="H10" s="41" t="n">
        <v>65965</v>
      </c>
      <c r="I10" s="41" t="n">
        <v>66678</v>
      </c>
      <c r="J10" s="41" t="n">
        <v>68174</v>
      </c>
      <c r="K10" s="41" t="n">
        <v>67703</v>
      </c>
      <c r="L10" s="41" t="n">
        <v>55757</v>
      </c>
      <c r="M10" s="41" t="n">
        <v>81692</v>
      </c>
      <c r="N10" s="41" t="n">
        <v>79752</v>
      </c>
    </row>
    <row r="11" customFormat="false" ht="16.2" hidden="false" customHeight="false" outlineLevel="0" collapsed="false">
      <c r="D11" s="0" t="s">
        <v>296</v>
      </c>
      <c r="E11" s="41" t="n">
        <v>10000</v>
      </c>
      <c r="F11" s="41" t="n">
        <v>10000</v>
      </c>
      <c r="G11" s="41" t="n">
        <v>10000</v>
      </c>
      <c r="H11" s="42" t="n">
        <v>0</v>
      </c>
      <c r="I11" s="56" t="n">
        <v>10000</v>
      </c>
      <c r="J11" s="42" t="n">
        <v>0</v>
      </c>
      <c r="K11" s="42" t="n">
        <v>20000</v>
      </c>
      <c r="L11" s="42" t="n">
        <v>0</v>
      </c>
      <c r="M11" s="42" t="n">
        <v>0</v>
      </c>
      <c r="N11" s="41" t="n">
        <v>10000</v>
      </c>
    </row>
    <row r="12" customFormat="false" ht="16.2" hidden="false" customHeight="false" outlineLevel="0" collapsed="false">
      <c r="D12" s="4" t="s">
        <v>100</v>
      </c>
      <c r="E12" s="41" t="n">
        <v>178</v>
      </c>
      <c r="F12" s="41" t="n">
        <v>199</v>
      </c>
      <c r="G12" s="41" t="n">
        <v>197</v>
      </c>
      <c r="H12" s="41" t="n">
        <v>245</v>
      </c>
      <c r="I12" s="41" t="n">
        <v>170</v>
      </c>
      <c r="J12" s="41" t="n">
        <v>296</v>
      </c>
      <c r="K12" s="41" t="n">
        <v>245</v>
      </c>
      <c r="L12" s="41" t="n">
        <v>281</v>
      </c>
      <c r="M12" s="41" t="n">
        <v>460</v>
      </c>
      <c r="N12" s="41" t="n">
        <v>496</v>
      </c>
    </row>
    <row r="13" customFormat="false" ht="16.2" hidden="false" customHeight="false" outlineLevel="0" collapsed="false">
      <c r="D13" s="4" t="s">
        <v>101</v>
      </c>
      <c r="E13" s="41" t="n">
        <v>21490</v>
      </c>
      <c r="F13" s="41" t="n">
        <v>28833</v>
      </c>
      <c r="G13" s="41" t="n">
        <v>29084</v>
      </c>
      <c r="H13" s="41" t="n">
        <v>16282</v>
      </c>
      <c r="I13" s="41" t="n">
        <v>29009</v>
      </c>
      <c r="J13" s="41" t="n">
        <v>15898</v>
      </c>
      <c r="K13" s="41" t="n">
        <v>13063</v>
      </c>
      <c r="L13" s="41" t="n">
        <v>8984</v>
      </c>
      <c r="M13" s="41" t="n">
        <v>28948</v>
      </c>
      <c r="N13" s="41" t="n">
        <v>27233</v>
      </c>
    </row>
    <row r="14" customFormat="false" ht="16.2" hidden="false" customHeight="false" outlineLevel="0" collapsed="false">
      <c r="D14" s="4" t="s">
        <v>102</v>
      </c>
      <c r="E14" s="41" t="n">
        <v>149157</v>
      </c>
      <c r="F14" s="41" t="n">
        <v>166471</v>
      </c>
      <c r="G14" s="41" t="n">
        <v>136271</v>
      </c>
      <c r="H14" s="41" t="n">
        <v>90358</v>
      </c>
      <c r="I14" s="41" t="n">
        <v>110986</v>
      </c>
      <c r="J14" s="41" t="n">
        <v>163528</v>
      </c>
      <c r="K14" s="41" t="n">
        <v>150882</v>
      </c>
      <c r="L14" s="41" t="n">
        <v>169272</v>
      </c>
      <c r="M14" s="41" t="n">
        <v>195892</v>
      </c>
      <c r="N14" s="41" t="n">
        <v>174578</v>
      </c>
    </row>
    <row r="15" customFormat="false" ht="16.2" hidden="false" customHeight="false" outlineLevel="0" collapsed="false">
      <c r="D15" s="4" t="s">
        <v>103</v>
      </c>
      <c r="E15" s="41" t="n">
        <v>155192</v>
      </c>
      <c r="F15" s="41" t="n">
        <v>210814</v>
      </c>
      <c r="G15" s="41" t="n">
        <v>248156</v>
      </c>
      <c r="H15" s="41" t="n">
        <v>204813</v>
      </c>
      <c r="I15" s="41" t="n">
        <v>226429</v>
      </c>
      <c r="J15" s="41" t="n">
        <v>220681</v>
      </c>
      <c r="K15" s="41" t="n">
        <v>217702</v>
      </c>
      <c r="L15" s="41" t="n">
        <v>238429</v>
      </c>
      <c r="M15" s="41" t="n">
        <v>258558</v>
      </c>
      <c r="N15" s="41" t="n">
        <v>268204</v>
      </c>
    </row>
    <row r="16" customFormat="false" ht="16.2" hidden="false" customHeight="false" outlineLevel="0" collapsed="false">
      <c r="D16" s="4" t="s">
        <v>104</v>
      </c>
      <c r="E16" s="41" t="n">
        <v>2384</v>
      </c>
      <c r="F16" s="41" t="n">
        <v>1727</v>
      </c>
      <c r="G16" s="41" t="n">
        <v>1867</v>
      </c>
      <c r="H16" s="41" t="n">
        <v>2584</v>
      </c>
      <c r="I16" s="41" t="n">
        <v>2761</v>
      </c>
      <c r="J16" s="41" t="n">
        <v>1668</v>
      </c>
      <c r="K16" s="41" t="n">
        <v>2378</v>
      </c>
      <c r="L16" s="41" t="n">
        <v>2588</v>
      </c>
      <c r="M16" s="41" t="n">
        <v>2706</v>
      </c>
      <c r="N16" s="41" t="n">
        <v>3236</v>
      </c>
    </row>
    <row r="17" customFormat="false" ht="16.2" hidden="false" customHeight="false" outlineLevel="0" collapsed="false">
      <c r="D17" s="4" t="s">
        <v>105</v>
      </c>
      <c r="E17" s="41" t="n">
        <v>21347</v>
      </c>
      <c r="F17" s="41" t="n">
        <v>14968</v>
      </c>
      <c r="G17" s="41" t="n">
        <v>8558</v>
      </c>
      <c r="H17" s="41" t="n">
        <v>1815</v>
      </c>
      <c r="I17" s="41" t="n">
        <v>2039</v>
      </c>
      <c r="J17" s="41" t="n">
        <v>2046</v>
      </c>
      <c r="K17" s="41" t="n">
        <v>13903</v>
      </c>
      <c r="L17" s="41" t="n">
        <v>47459</v>
      </c>
      <c r="M17" s="41" t="n">
        <v>96036</v>
      </c>
      <c r="N17" s="41" t="n">
        <v>102279</v>
      </c>
    </row>
    <row r="18" customFormat="false" ht="16.2" hidden="false" customHeight="false" outlineLevel="0" collapsed="false">
      <c r="D18" s="4" t="s">
        <v>69</v>
      </c>
      <c r="E18" s="41" t="n">
        <v>23777</v>
      </c>
      <c r="F18" s="41" t="n">
        <v>29741</v>
      </c>
      <c r="G18" s="41" t="n">
        <v>28485</v>
      </c>
      <c r="H18" s="41" t="n">
        <v>25256</v>
      </c>
      <c r="I18" s="41" t="n">
        <v>50074</v>
      </c>
      <c r="J18" s="41" t="n">
        <v>27587</v>
      </c>
      <c r="K18" s="41" t="n">
        <v>25021</v>
      </c>
      <c r="L18" s="41" t="n">
        <v>37767</v>
      </c>
      <c r="M18" s="41" t="n">
        <v>29545</v>
      </c>
      <c r="N18" s="41" t="n">
        <v>47627</v>
      </c>
    </row>
    <row r="19" customFormat="false" ht="16.2" hidden="false" customHeight="false" outlineLevel="0" collapsed="false">
      <c r="B19" s="44"/>
      <c r="C19" s="45" t="s">
        <v>108</v>
      </c>
      <c r="D19" s="44"/>
      <c r="E19" s="46" t="n">
        <v>829511</v>
      </c>
      <c r="F19" s="46" t="n">
        <v>901870</v>
      </c>
      <c r="G19" s="46" t="n">
        <v>968788</v>
      </c>
      <c r="H19" s="46" t="n">
        <v>871486</v>
      </c>
      <c r="I19" s="46" t="n">
        <v>939984</v>
      </c>
      <c r="J19" s="46" t="n">
        <v>821134</v>
      </c>
      <c r="K19" s="46" t="n">
        <v>880746</v>
      </c>
      <c r="L19" s="46" t="n">
        <v>982784</v>
      </c>
      <c r="M19" s="46" t="n">
        <v>1207828</v>
      </c>
      <c r="N19" s="46" t="n">
        <v>1192555</v>
      </c>
      <c r="O19" s="43"/>
      <c r="P19" s="43"/>
    </row>
    <row r="20" customFormat="false" ht="13.2" hidden="false" customHeight="false" outlineLevel="0" collapsed="false">
      <c r="B20" s="4" t="s">
        <v>109</v>
      </c>
      <c r="E20" s="118"/>
      <c r="F20" s="118"/>
      <c r="G20" s="118"/>
      <c r="H20" s="118"/>
      <c r="I20" s="118"/>
      <c r="J20" s="118"/>
      <c r="K20" s="118"/>
      <c r="L20" s="118"/>
      <c r="M20" s="118"/>
      <c r="N20" s="119"/>
    </row>
    <row r="21" customFormat="false" ht="16.2" hidden="false" customHeight="false" outlineLevel="0" collapsed="false">
      <c r="D21" s="4" t="s">
        <v>110</v>
      </c>
      <c r="E21" s="120" t="n">
        <v>40000</v>
      </c>
      <c r="F21" s="120" t="n">
        <v>30000</v>
      </c>
      <c r="G21" s="120" t="n">
        <v>40000</v>
      </c>
      <c r="H21" s="120" t="n">
        <v>40000</v>
      </c>
      <c r="I21" s="120" t="n">
        <v>30000</v>
      </c>
      <c r="J21" s="120" t="n">
        <v>50000</v>
      </c>
      <c r="K21" s="120" t="n">
        <v>40000</v>
      </c>
      <c r="L21" s="120" t="n">
        <v>40000</v>
      </c>
      <c r="M21" s="120" t="n">
        <v>50000</v>
      </c>
      <c r="N21" s="120" t="n">
        <v>50000</v>
      </c>
    </row>
    <row r="22" customFormat="false" ht="16.2" hidden="false" customHeight="false" outlineLevel="0" collapsed="false">
      <c r="D22" s="4" t="s">
        <v>112</v>
      </c>
      <c r="E22" s="120" t="n">
        <v>63590</v>
      </c>
      <c r="F22" s="120" t="n">
        <v>54714</v>
      </c>
      <c r="G22" s="120" t="n">
        <v>70608</v>
      </c>
      <c r="H22" s="120" t="n">
        <v>53438</v>
      </c>
      <c r="I22" s="120" t="n">
        <v>56274</v>
      </c>
      <c r="J22" s="120" t="n">
        <v>55665</v>
      </c>
      <c r="K22" s="120" t="n">
        <v>51457</v>
      </c>
      <c r="L22" s="120" t="n">
        <v>65814</v>
      </c>
      <c r="M22" s="120" t="n">
        <v>106387</v>
      </c>
      <c r="N22" s="120" t="n">
        <v>94699</v>
      </c>
    </row>
    <row r="23" customFormat="false" ht="16.2" hidden="false" customHeight="false" outlineLevel="0" collapsed="false">
      <c r="D23" s="4" t="s">
        <v>100</v>
      </c>
      <c r="E23" s="120" t="n">
        <v>402</v>
      </c>
      <c r="F23" s="120" t="n">
        <v>357</v>
      </c>
      <c r="G23" s="120" t="n">
        <v>277</v>
      </c>
      <c r="H23" s="120" t="n">
        <v>253</v>
      </c>
      <c r="I23" s="120" t="n">
        <v>297</v>
      </c>
      <c r="J23" s="120" t="n">
        <v>443</v>
      </c>
      <c r="K23" s="120" t="n">
        <v>493</v>
      </c>
      <c r="L23" s="120" t="n">
        <v>549</v>
      </c>
      <c r="M23" s="120" t="n">
        <v>586</v>
      </c>
      <c r="N23" s="120" t="n">
        <v>519</v>
      </c>
    </row>
    <row r="24" customFormat="false" ht="16.2" hidden="false" customHeight="false" outlineLevel="0" collapsed="false">
      <c r="D24" s="4" t="s">
        <v>114</v>
      </c>
      <c r="E24" s="120" t="n">
        <v>22239</v>
      </c>
      <c r="F24" s="120" t="n">
        <v>20575</v>
      </c>
      <c r="G24" s="120" t="n">
        <v>4626</v>
      </c>
      <c r="H24" s="120" t="n">
        <v>13688</v>
      </c>
      <c r="I24" s="120" t="n">
        <v>171</v>
      </c>
      <c r="J24" s="120" t="n">
        <v>15685</v>
      </c>
      <c r="K24" s="120" t="n">
        <v>10855</v>
      </c>
      <c r="L24" s="120" t="n">
        <v>2261</v>
      </c>
      <c r="M24" s="42" t="n">
        <v>0</v>
      </c>
      <c r="N24" s="42" t="n">
        <v>0</v>
      </c>
    </row>
    <row r="25" customFormat="false" ht="16.2" hidden="false" customHeight="false" outlineLevel="0" collapsed="false">
      <c r="D25" s="4" t="s">
        <v>297</v>
      </c>
      <c r="E25" s="120" t="n">
        <v>14845</v>
      </c>
      <c r="F25" s="120" t="n">
        <v>20865</v>
      </c>
      <c r="G25" s="120" t="n">
        <v>25057</v>
      </c>
      <c r="H25" s="120" t="n">
        <v>24870</v>
      </c>
      <c r="I25" s="120" t="n">
        <v>24461</v>
      </c>
      <c r="J25" s="120" t="n">
        <v>27107</v>
      </c>
      <c r="K25" s="120" t="n">
        <v>25213</v>
      </c>
      <c r="L25" s="120" t="n">
        <v>21998</v>
      </c>
      <c r="M25" s="120" t="n">
        <v>19249</v>
      </c>
      <c r="N25" s="120" t="n">
        <v>13092</v>
      </c>
    </row>
    <row r="26" customFormat="false" ht="16.2" hidden="false" customHeight="false" outlineLevel="0" collapsed="false">
      <c r="D26" s="12" t="s">
        <v>117</v>
      </c>
      <c r="E26" s="42" t="n">
        <v>0</v>
      </c>
      <c r="F26" s="42" t="n">
        <v>0</v>
      </c>
      <c r="G26" s="42" t="n">
        <v>0</v>
      </c>
      <c r="H26" s="42" t="n">
        <v>0</v>
      </c>
      <c r="I26" s="42" t="n">
        <v>0</v>
      </c>
      <c r="J26" s="42" t="n">
        <v>39</v>
      </c>
      <c r="K26" s="120" t="n">
        <v>48</v>
      </c>
      <c r="L26" s="120" t="n">
        <v>48</v>
      </c>
      <c r="M26" s="120" t="n">
        <v>22</v>
      </c>
      <c r="N26" s="120" t="n">
        <v>72</v>
      </c>
    </row>
    <row r="27" customFormat="false" ht="16.2" hidden="false" customHeight="false" outlineLevel="0" collapsed="false">
      <c r="D27" s="4" t="s">
        <v>118</v>
      </c>
      <c r="E27" s="120" t="n">
        <v>1225</v>
      </c>
      <c r="F27" s="120" t="n">
        <v>1139</v>
      </c>
      <c r="G27" s="120" t="n">
        <v>1010</v>
      </c>
      <c r="H27" s="120" t="n">
        <v>819</v>
      </c>
      <c r="I27" s="120" t="n">
        <v>476</v>
      </c>
      <c r="J27" s="42" t="n">
        <v>0</v>
      </c>
      <c r="K27" s="42" t="n">
        <v>0</v>
      </c>
      <c r="L27" s="42" t="n">
        <v>0</v>
      </c>
      <c r="M27" s="42" t="n">
        <v>0</v>
      </c>
      <c r="N27" s="42" t="n">
        <v>0</v>
      </c>
    </row>
    <row r="28" customFormat="false" ht="16.2" hidden="false" customHeight="false" outlineLevel="0" collapsed="false">
      <c r="D28" s="4" t="s">
        <v>119</v>
      </c>
      <c r="E28" s="120" t="n">
        <v>105</v>
      </c>
      <c r="F28" s="120" t="n">
        <v>70</v>
      </c>
      <c r="G28" s="120" t="n">
        <v>30</v>
      </c>
      <c r="H28" s="42" t="n">
        <v>0</v>
      </c>
      <c r="I28" s="56" t="n">
        <v>0</v>
      </c>
      <c r="J28" s="56" t="n">
        <v>0</v>
      </c>
      <c r="K28" s="56" t="n">
        <v>0</v>
      </c>
      <c r="L28" s="56" t="n">
        <v>0</v>
      </c>
      <c r="M28" s="56" t="n">
        <v>0</v>
      </c>
      <c r="N28" s="56" t="n">
        <v>0</v>
      </c>
    </row>
    <row r="29" customFormat="false" ht="16.2" hidden="false" customHeight="false" outlineLevel="0" collapsed="false">
      <c r="D29" s="4" t="s">
        <v>69</v>
      </c>
      <c r="E29" s="120" t="n">
        <v>5186</v>
      </c>
      <c r="F29" s="120" t="n">
        <v>6036</v>
      </c>
      <c r="G29" s="120" t="n">
        <v>6762</v>
      </c>
      <c r="H29" s="120" t="n">
        <v>7002</v>
      </c>
      <c r="I29" s="120" t="n">
        <v>7126</v>
      </c>
      <c r="J29" s="120" t="n">
        <v>5973</v>
      </c>
      <c r="K29" s="120" t="n">
        <v>6262</v>
      </c>
      <c r="L29" s="120" t="n">
        <v>6970</v>
      </c>
      <c r="M29" s="120" t="n">
        <v>3991</v>
      </c>
      <c r="N29" s="120" t="n">
        <v>4218</v>
      </c>
    </row>
    <row r="30" customFormat="false" ht="16.8" hidden="false" customHeight="false" outlineLevel="0" collapsed="false">
      <c r="B30" s="50"/>
      <c r="C30" s="51" t="s">
        <v>121</v>
      </c>
      <c r="D30" s="50"/>
      <c r="E30" s="52" t="n">
        <v>147593</v>
      </c>
      <c r="F30" s="52" t="n">
        <v>133758</v>
      </c>
      <c r="G30" s="52" t="n">
        <v>148374</v>
      </c>
      <c r="H30" s="52" t="n">
        <v>140072</v>
      </c>
      <c r="I30" s="52" t="n">
        <v>118807</v>
      </c>
      <c r="J30" s="52" t="n">
        <v>154913</v>
      </c>
      <c r="K30" s="52" t="n">
        <v>134330</v>
      </c>
      <c r="L30" s="52" t="n">
        <v>137642</v>
      </c>
      <c r="M30" s="52" t="n">
        <v>180236</v>
      </c>
      <c r="N30" s="52" t="n">
        <v>162602</v>
      </c>
      <c r="O30" s="43"/>
      <c r="P30" s="43"/>
    </row>
    <row r="31" customFormat="false" ht="16.8" hidden="false" customHeight="false" outlineLevel="0" collapsed="false">
      <c r="A31" s="53" t="s">
        <v>122</v>
      </c>
      <c r="B31" s="53"/>
      <c r="C31" s="53"/>
      <c r="D31" s="53"/>
      <c r="E31" s="54" t="n">
        <v>977105</v>
      </c>
      <c r="F31" s="54" t="n">
        <v>1035629</v>
      </c>
      <c r="G31" s="54" t="n">
        <v>1117163</v>
      </c>
      <c r="H31" s="54" t="n">
        <v>1011559</v>
      </c>
      <c r="I31" s="54" t="n">
        <v>1058791</v>
      </c>
      <c r="J31" s="54" t="n">
        <v>976047</v>
      </c>
      <c r="K31" s="54" t="n">
        <v>1015077</v>
      </c>
      <c r="L31" s="54" t="n">
        <v>1120427</v>
      </c>
      <c r="M31" s="54" t="n">
        <v>1388064</v>
      </c>
      <c r="N31" s="54" t="n">
        <v>1355158</v>
      </c>
    </row>
    <row r="33" customFormat="false" ht="13.2" hidden="false" customHeight="false" outlineLevel="0" collapsed="false">
      <c r="A33" s="55" t="s">
        <v>298</v>
      </c>
    </row>
    <row r="34" customFormat="false" ht="13.2" hidden="false" customHeight="false" outlineLevel="0" collapsed="false">
      <c r="A34" s="4" t="s">
        <v>299</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2:N25"/>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R18" activeCellId="0" sqref="R18"/>
    </sheetView>
  </sheetViews>
  <sheetFormatPr defaultColWidth="8.96875" defaultRowHeight="13.2" zeroHeight="false" outlineLevelRow="0" outlineLevelCol="0"/>
  <cols>
    <col collapsed="false" customWidth="true" hidden="false" outlineLevel="0" max="3" min="1" style="0" width="2.66"/>
    <col collapsed="false" customWidth="true" hidden="false" outlineLevel="0" max="4" min="4" style="0" width="22.1"/>
    <col collapsed="false" customWidth="true" hidden="false" outlineLevel="0" max="13" min="5" style="0" width="11.66"/>
    <col collapsed="false" customWidth="true" hidden="false" outlineLevel="0" max="14" min="14" style="7" width="11.66"/>
  </cols>
  <sheetData>
    <row r="2" customFormat="false" ht="13.2" hidden="false" customHeight="false" outlineLevel="0" collapsed="false">
      <c r="L2" s="8"/>
      <c r="N2" s="8" t="s">
        <v>59</v>
      </c>
    </row>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3.8" hidden="false" customHeight="false" outlineLevel="0" collapsed="false">
      <c r="A5" s="12" t="s">
        <v>125</v>
      </c>
      <c r="B5" s="21"/>
      <c r="C5" s="21"/>
      <c r="D5" s="21"/>
    </row>
    <row r="6" customFormat="false" ht="13.2" hidden="false" customHeight="false" outlineLevel="0" collapsed="false">
      <c r="B6" s="4" t="s">
        <v>126</v>
      </c>
    </row>
    <row r="7" customFormat="false" ht="16.2" hidden="false" customHeight="false" outlineLevel="0" collapsed="false">
      <c r="D7" s="4" t="s">
        <v>127</v>
      </c>
      <c r="E7" s="67" t="n">
        <v>122742</v>
      </c>
      <c r="F7" s="67" t="n">
        <v>122742</v>
      </c>
      <c r="G7" s="67" t="n">
        <v>122742</v>
      </c>
      <c r="H7" s="67" t="n">
        <v>122742</v>
      </c>
      <c r="I7" s="67" t="n">
        <v>122742</v>
      </c>
      <c r="J7" s="67" t="n">
        <v>122742</v>
      </c>
      <c r="K7" s="67" t="n">
        <v>122742</v>
      </c>
      <c r="L7" s="67" t="n">
        <v>122742</v>
      </c>
      <c r="M7" s="67" t="n">
        <v>122742</v>
      </c>
      <c r="N7" s="67" t="n">
        <v>122742</v>
      </c>
    </row>
    <row r="8" customFormat="false" ht="16.2" hidden="false" customHeight="false" outlineLevel="0" collapsed="false">
      <c r="D8" s="4" t="s">
        <v>128</v>
      </c>
      <c r="E8" s="67" t="n">
        <v>104482</v>
      </c>
      <c r="F8" s="67" t="n">
        <v>85167</v>
      </c>
      <c r="G8" s="67" t="n">
        <v>60502</v>
      </c>
      <c r="H8" s="67" t="n">
        <v>60502</v>
      </c>
      <c r="I8" s="67" t="n">
        <v>60502</v>
      </c>
      <c r="J8" s="67" t="n">
        <v>60502</v>
      </c>
      <c r="K8" s="67" t="n">
        <v>30686</v>
      </c>
      <c r="L8" s="67" t="n">
        <v>30686</v>
      </c>
      <c r="M8" s="67" t="n">
        <v>30686</v>
      </c>
      <c r="N8" s="67" t="n">
        <v>30686</v>
      </c>
    </row>
    <row r="9" customFormat="false" ht="16.2" hidden="false" customHeight="false" outlineLevel="0" collapsed="false">
      <c r="D9" s="102" t="s">
        <v>300</v>
      </c>
      <c r="E9" s="124" t="n">
        <v>66832</v>
      </c>
      <c r="F9" s="124" t="n">
        <v>30686</v>
      </c>
      <c r="G9" s="124" t="n">
        <v>30686</v>
      </c>
      <c r="H9" s="124" t="n">
        <v>30686</v>
      </c>
      <c r="I9" s="124" t="n">
        <v>30686</v>
      </c>
      <c r="J9" s="124" t="n">
        <v>30686</v>
      </c>
      <c r="K9" s="124" t="n">
        <v>30686</v>
      </c>
      <c r="L9" s="124" t="n">
        <v>30686</v>
      </c>
      <c r="M9" s="124" t="n">
        <v>30686</v>
      </c>
      <c r="N9" s="124" t="n">
        <v>30686</v>
      </c>
    </row>
    <row r="10" customFormat="false" ht="16.2" hidden="false" customHeight="false" outlineLevel="0" collapsed="false">
      <c r="D10" s="97" t="s">
        <v>301</v>
      </c>
      <c r="E10" s="98" t="n">
        <v>37650</v>
      </c>
      <c r="F10" s="98" t="n">
        <v>54481</v>
      </c>
      <c r="G10" s="98" t="n">
        <v>29816</v>
      </c>
      <c r="H10" s="98" t="n">
        <v>29816</v>
      </c>
      <c r="I10" s="98" t="n">
        <v>29816</v>
      </c>
      <c r="J10" s="98" t="n">
        <v>29816</v>
      </c>
      <c r="K10" s="42" t="n">
        <v>0</v>
      </c>
      <c r="L10" s="125" t="n">
        <v>0</v>
      </c>
      <c r="M10" s="125" t="n">
        <v>0</v>
      </c>
      <c r="N10" s="125" t="n">
        <v>0</v>
      </c>
    </row>
    <row r="11" customFormat="false" ht="13.2" hidden="false" customHeight="false" outlineLevel="0" collapsed="false">
      <c r="D11" s="4" t="s">
        <v>129</v>
      </c>
    </row>
    <row r="12" customFormat="false" ht="13.2" hidden="false" customHeight="false" outlineLevel="0" collapsed="false">
      <c r="D12" s="4" t="s">
        <v>302</v>
      </c>
    </row>
    <row r="13" customFormat="false" ht="16.2" hidden="false" customHeight="false" outlineLevel="0" collapsed="false">
      <c r="D13" s="102" t="s">
        <v>303</v>
      </c>
      <c r="E13" s="124" t="n">
        <v>1414</v>
      </c>
      <c r="F13" s="124" t="n">
        <v>1414</v>
      </c>
      <c r="G13" s="124" t="n">
        <v>1414</v>
      </c>
      <c r="H13" s="124" t="n">
        <v>1414</v>
      </c>
      <c r="I13" s="124" t="n">
        <v>1414</v>
      </c>
      <c r="J13" s="124" t="n">
        <v>1414</v>
      </c>
      <c r="K13" s="124" t="n">
        <v>1414</v>
      </c>
      <c r="L13" s="124" t="n">
        <v>1414</v>
      </c>
      <c r="M13" s="124" t="n">
        <v>1414</v>
      </c>
      <c r="N13" s="124" t="n">
        <v>1395</v>
      </c>
    </row>
    <row r="14" customFormat="false" ht="16.2" hidden="false" customHeight="false" outlineLevel="0" collapsed="false">
      <c r="D14" s="4" t="s">
        <v>304</v>
      </c>
      <c r="E14" s="71" t="n">
        <v>0</v>
      </c>
      <c r="F14" s="71" t="n">
        <v>0</v>
      </c>
      <c r="G14" s="71" t="n">
        <v>0</v>
      </c>
      <c r="H14" s="71" t="n">
        <v>0</v>
      </c>
      <c r="I14" s="71" t="n">
        <v>0</v>
      </c>
      <c r="J14" s="71" t="n">
        <v>0</v>
      </c>
      <c r="K14" s="71" t="n">
        <v>0</v>
      </c>
      <c r="L14" s="71" t="n">
        <v>0</v>
      </c>
      <c r="M14" s="71" t="n">
        <v>250</v>
      </c>
      <c r="N14" s="68" t="n">
        <v>250</v>
      </c>
    </row>
    <row r="15" customFormat="false" ht="16.2" hidden="false" customHeight="false" outlineLevel="0" collapsed="false">
      <c r="D15" s="12" t="s">
        <v>305</v>
      </c>
      <c r="E15" s="68" t="n">
        <v>62500</v>
      </c>
      <c r="F15" s="68" t="n">
        <v>94500</v>
      </c>
      <c r="G15" s="68" t="n">
        <v>158500</v>
      </c>
      <c r="H15" s="68" t="n">
        <v>231500</v>
      </c>
      <c r="I15" s="68" t="n">
        <v>270500</v>
      </c>
      <c r="J15" s="68" t="n">
        <v>332500</v>
      </c>
      <c r="K15" s="68" t="n">
        <v>363500</v>
      </c>
      <c r="L15" s="68" t="n">
        <v>338500</v>
      </c>
      <c r="M15" s="68" t="n">
        <v>330500</v>
      </c>
      <c r="N15" s="68" t="n">
        <v>319500</v>
      </c>
    </row>
    <row r="16" customFormat="false" ht="16.2" hidden="false" customHeight="false" outlineLevel="0" collapsed="false">
      <c r="D16" s="97" t="s">
        <v>306</v>
      </c>
      <c r="E16" s="98" t="n">
        <v>63193</v>
      </c>
      <c r="F16" s="98" t="n">
        <v>100249</v>
      </c>
      <c r="G16" s="98" t="n">
        <v>123417</v>
      </c>
      <c r="H16" s="98" t="n">
        <v>116613</v>
      </c>
      <c r="I16" s="98" t="n">
        <v>148805</v>
      </c>
      <c r="J16" s="98" t="n">
        <v>137776</v>
      </c>
      <c r="K16" s="98" t="n">
        <v>62719</v>
      </c>
      <c r="L16" s="98" t="n">
        <v>48949</v>
      </c>
      <c r="M16" s="98" t="n">
        <v>34958</v>
      </c>
      <c r="N16" s="98" t="n">
        <v>106843</v>
      </c>
    </row>
    <row r="17" customFormat="false" ht="16.2" hidden="false" customHeight="false" outlineLevel="0" collapsed="false">
      <c r="D17" s="4" t="s">
        <v>307</v>
      </c>
      <c r="E17" s="67" t="n">
        <v>127107</v>
      </c>
      <c r="F17" s="67" t="n">
        <v>196163</v>
      </c>
      <c r="G17" s="67" t="n">
        <v>283331</v>
      </c>
      <c r="H17" s="67" t="n">
        <v>349527</v>
      </c>
      <c r="I17" s="67" t="n">
        <v>420719</v>
      </c>
      <c r="J17" s="67" t="n">
        <v>471690</v>
      </c>
      <c r="K17" s="67" t="n">
        <v>427634</v>
      </c>
      <c r="L17" s="67" t="n">
        <v>388863</v>
      </c>
      <c r="M17" s="67" t="n">
        <v>367123</v>
      </c>
      <c r="N17" s="67" t="n">
        <v>427989</v>
      </c>
    </row>
    <row r="18" customFormat="false" ht="16.2" hidden="false" customHeight="false" outlineLevel="0" collapsed="false">
      <c r="D18" s="4" t="s">
        <v>130</v>
      </c>
      <c r="E18" s="67" t="n">
        <v>-394</v>
      </c>
      <c r="F18" s="67" t="n">
        <v>-1110</v>
      </c>
      <c r="G18" s="67" t="n">
        <v>-1490</v>
      </c>
      <c r="H18" s="67" t="n">
        <v>-37503</v>
      </c>
      <c r="I18" s="67" t="n">
        <v>-65515</v>
      </c>
      <c r="J18" s="67" t="n">
        <v>-85916</v>
      </c>
      <c r="K18" s="67" t="n">
        <v>-898</v>
      </c>
      <c r="L18" s="67" t="n">
        <v>-906</v>
      </c>
      <c r="M18" s="67" t="n">
        <v>-898</v>
      </c>
      <c r="N18" s="67" t="n">
        <v>-72966</v>
      </c>
    </row>
    <row r="19" customFormat="false" ht="16.2" hidden="false" customHeight="false" outlineLevel="0" collapsed="false">
      <c r="B19" s="44"/>
      <c r="C19" s="45" t="s">
        <v>131</v>
      </c>
      <c r="D19" s="44"/>
      <c r="E19" s="70" t="n">
        <v>353937</v>
      </c>
      <c r="F19" s="70" t="n">
        <v>402962</v>
      </c>
      <c r="G19" s="70" t="n">
        <v>465086</v>
      </c>
      <c r="H19" s="70" t="n">
        <v>495268</v>
      </c>
      <c r="I19" s="70" t="n">
        <v>538448</v>
      </c>
      <c r="J19" s="70" t="n">
        <v>569019</v>
      </c>
      <c r="K19" s="70" t="n">
        <v>580163</v>
      </c>
      <c r="L19" s="70" t="n">
        <v>541386</v>
      </c>
      <c r="M19" s="70" t="n">
        <v>519652</v>
      </c>
      <c r="N19" s="70" t="n">
        <v>508451</v>
      </c>
    </row>
    <row r="20" customFormat="false" ht="13.2" hidden="false" customHeight="false" outlineLevel="0" collapsed="false">
      <c r="B20" s="4" t="s">
        <v>308</v>
      </c>
    </row>
    <row r="21" customFormat="false" ht="16.2" hidden="false" customHeight="false" outlineLevel="0" collapsed="false">
      <c r="D21" s="4" t="s">
        <v>133</v>
      </c>
      <c r="E21" s="75" t="n">
        <v>82900</v>
      </c>
      <c r="F21" s="75" t="n">
        <v>80101</v>
      </c>
      <c r="G21" s="75" t="n">
        <v>95842</v>
      </c>
      <c r="H21" s="75" t="n">
        <v>106253</v>
      </c>
      <c r="I21" s="75" t="n">
        <v>72694</v>
      </c>
      <c r="J21" s="75" t="n">
        <v>100568</v>
      </c>
      <c r="K21" s="75" t="n">
        <v>95000</v>
      </c>
      <c r="L21" s="75" t="n">
        <v>94450</v>
      </c>
      <c r="M21" s="75" t="n">
        <v>149993</v>
      </c>
      <c r="N21" s="75" t="n">
        <v>85030</v>
      </c>
    </row>
    <row r="22" customFormat="false" ht="16.2" hidden="false" customHeight="false" outlineLevel="0" collapsed="false">
      <c r="D22" s="4" t="s">
        <v>134</v>
      </c>
      <c r="E22" s="126" t="n">
        <v>0</v>
      </c>
      <c r="F22" s="126" t="s">
        <v>309</v>
      </c>
      <c r="G22" s="127" t="n">
        <v>-6</v>
      </c>
      <c r="H22" s="42" t="n">
        <v>0</v>
      </c>
      <c r="I22" s="126" t="n">
        <v>1</v>
      </c>
      <c r="J22" s="67" t="n">
        <v>7</v>
      </c>
      <c r="K22" s="42" t="n">
        <v>0</v>
      </c>
      <c r="L22" s="127" t="n">
        <v>-4</v>
      </c>
      <c r="M22" s="42" t="n">
        <v>0</v>
      </c>
      <c r="N22" s="126" t="n">
        <v>0</v>
      </c>
    </row>
    <row r="23" customFormat="false" ht="16.2" hidden="false" customHeight="false" outlineLevel="0" collapsed="false">
      <c r="B23" s="50"/>
      <c r="C23" s="51" t="s">
        <v>310</v>
      </c>
      <c r="D23" s="50"/>
      <c r="E23" s="69" t="n">
        <v>82900</v>
      </c>
      <c r="F23" s="69" t="n">
        <v>80101</v>
      </c>
      <c r="G23" s="69" t="n">
        <v>95835</v>
      </c>
      <c r="H23" s="69" t="n">
        <v>106254</v>
      </c>
      <c r="I23" s="69" t="n">
        <v>72695</v>
      </c>
      <c r="J23" s="69" t="n">
        <v>100575</v>
      </c>
      <c r="K23" s="69" t="n">
        <v>95000</v>
      </c>
      <c r="L23" s="69" t="n">
        <v>94445</v>
      </c>
      <c r="M23" s="69" t="n">
        <v>149993</v>
      </c>
      <c r="N23" s="69" t="n">
        <v>85030</v>
      </c>
    </row>
    <row r="24" customFormat="false" ht="16.8" hidden="false" customHeight="false" outlineLevel="0" collapsed="false">
      <c r="A24" s="63" t="s">
        <v>140</v>
      </c>
      <c r="B24" s="63"/>
      <c r="C24" s="63"/>
      <c r="D24" s="63"/>
      <c r="E24" s="128" t="n">
        <v>436838</v>
      </c>
      <c r="F24" s="128" t="n">
        <v>483064</v>
      </c>
      <c r="G24" s="128" t="n">
        <v>560921</v>
      </c>
      <c r="H24" s="128" t="n">
        <v>601523</v>
      </c>
      <c r="I24" s="128" t="n">
        <v>611144</v>
      </c>
      <c r="J24" s="128" t="n">
        <v>669594</v>
      </c>
      <c r="K24" s="128" t="n">
        <v>675164</v>
      </c>
      <c r="L24" s="128" t="n">
        <v>635831</v>
      </c>
      <c r="M24" s="128" t="n">
        <v>669646</v>
      </c>
      <c r="N24" s="128" t="n">
        <v>593481</v>
      </c>
    </row>
    <row r="25" customFormat="false" ht="16.8" hidden="false" customHeight="false" outlineLevel="0" collapsed="false">
      <c r="A25" s="53" t="s">
        <v>141</v>
      </c>
      <c r="B25" s="53"/>
      <c r="C25" s="53"/>
      <c r="D25" s="53"/>
      <c r="E25" s="83" t="n">
        <v>1413943</v>
      </c>
      <c r="F25" s="83" t="n">
        <v>1518693</v>
      </c>
      <c r="G25" s="83" t="n">
        <v>1678085</v>
      </c>
      <c r="H25" s="83" t="n">
        <v>1613082</v>
      </c>
      <c r="I25" s="83" t="n">
        <v>1669936</v>
      </c>
      <c r="J25" s="83" t="n">
        <v>1645642</v>
      </c>
      <c r="K25" s="83" t="n">
        <v>1690241</v>
      </c>
      <c r="L25" s="83" t="n">
        <v>1756258</v>
      </c>
      <c r="M25" s="83" t="n">
        <v>2057710</v>
      </c>
      <c r="N25" s="83" t="n">
        <v>1948640</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56"/>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M21" activeCellId="0" sqref="M21"/>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26.33"/>
    <col collapsed="false" customWidth="true" hidden="false" outlineLevel="0" max="11" min="3" style="0" width="12.66"/>
    <col collapsed="false" customWidth="true" hidden="false" outlineLevel="0" max="12" min="12" style="7" width="12.66"/>
  </cols>
  <sheetData>
    <row r="1" customFormat="false" ht="13.2" hidden="false" customHeight="false" outlineLevel="0" collapsed="false">
      <c r="A1" s="4" t="s">
        <v>311</v>
      </c>
    </row>
    <row r="2" customFormat="false" ht="13.2" hidden="false" customHeight="false" outlineLevel="0" collapsed="false">
      <c r="H2" s="8"/>
      <c r="J2" s="8"/>
      <c r="L2" s="8" t="s">
        <v>59</v>
      </c>
    </row>
    <row r="3" customFormat="false" ht="5.25" hidden="false" customHeight="true" outlineLevel="0" collapsed="false"/>
    <row r="4" customFormat="false" ht="15" hidden="false" customHeight="false" outlineLevel="0" collapsed="false">
      <c r="A4" s="40" t="s">
        <v>33</v>
      </c>
      <c r="B4" s="40"/>
      <c r="C4" s="10" t="n">
        <v>2016.3</v>
      </c>
      <c r="D4" s="10" t="n">
        <v>2017.3</v>
      </c>
      <c r="E4" s="10" t="n">
        <v>2018.3</v>
      </c>
      <c r="F4" s="10" t="n">
        <v>2019.3</v>
      </c>
      <c r="G4" s="10" t="n">
        <v>2020.3</v>
      </c>
      <c r="H4" s="11" t="n">
        <v>2021.3</v>
      </c>
      <c r="I4" s="11" t="n">
        <v>2022.3</v>
      </c>
      <c r="J4" s="11" t="n">
        <v>2023.3</v>
      </c>
      <c r="K4" s="11" t="n">
        <v>2024.3</v>
      </c>
      <c r="L4" s="11" t="n">
        <v>2025.3</v>
      </c>
    </row>
    <row r="5" customFormat="false" ht="16.8" hidden="false" customHeight="false" outlineLevel="0" collapsed="false">
      <c r="A5" s="65" t="s">
        <v>26</v>
      </c>
      <c r="B5" s="65"/>
      <c r="C5" s="66" t="n">
        <v>1221932</v>
      </c>
      <c r="D5" s="66" t="n">
        <v>1176711</v>
      </c>
      <c r="E5" s="66" t="n">
        <v>1273316</v>
      </c>
      <c r="F5" s="66" t="n">
        <v>1328425</v>
      </c>
      <c r="G5" s="66" t="n">
        <v>1409523</v>
      </c>
      <c r="H5" s="66" t="n">
        <v>1144940</v>
      </c>
      <c r="I5" s="66" t="n">
        <v>1219267</v>
      </c>
      <c r="J5" s="66" t="n">
        <v>1325598</v>
      </c>
      <c r="K5" s="66" t="n">
        <v>1393667</v>
      </c>
      <c r="L5" s="66" t="n">
        <v>1637823</v>
      </c>
    </row>
    <row r="6" customFormat="false" ht="16.2" hidden="false" customHeight="false" outlineLevel="0" collapsed="false">
      <c r="B6" s="4" t="s">
        <v>143</v>
      </c>
      <c r="C6" s="67" t="n">
        <v>1192876</v>
      </c>
      <c r="D6" s="67" t="n">
        <v>1152697</v>
      </c>
      <c r="E6" s="67" t="n">
        <v>1252133</v>
      </c>
      <c r="F6" s="67" t="n">
        <v>1307089</v>
      </c>
      <c r="G6" s="67" t="n">
        <v>1387028</v>
      </c>
      <c r="H6" s="67" t="n">
        <v>1115185</v>
      </c>
      <c r="I6" s="67" t="n">
        <v>1176026</v>
      </c>
      <c r="J6" s="67" t="n">
        <v>1298938</v>
      </c>
      <c r="K6" s="67" t="n">
        <v>1354829</v>
      </c>
      <c r="L6" s="67" t="n">
        <v>1600704</v>
      </c>
    </row>
    <row r="7" customFormat="false" ht="16.2" hidden="false" customHeight="false" outlineLevel="0" collapsed="false">
      <c r="A7" s="21"/>
      <c r="B7" s="12" t="s">
        <v>144</v>
      </c>
      <c r="C7" s="68" t="n">
        <v>29056</v>
      </c>
      <c r="D7" s="68" t="n">
        <v>24013</v>
      </c>
      <c r="E7" s="68" t="n">
        <v>21182</v>
      </c>
      <c r="F7" s="68" t="n">
        <v>21335</v>
      </c>
      <c r="G7" s="68" t="n">
        <v>22494</v>
      </c>
      <c r="H7" s="68" t="n">
        <v>29755</v>
      </c>
      <c r="I7" s="68" t="n">
        <v>43241</v>
      </c>
      <c r="J7" s="68" t="n">
        <v>26660</v>
      </c>
      <c r="K7" s="68" t="n">
        <v>38837</v>
      </c>
      <c r="L7" s="68" t="n">
        <v>37118</v>
      </c>
    </row>
    <row r="8" customFormat="false" ht="16.2" hidden="false" customHeight="false" outlineLevel="0" collapsed="false">
      <c r="A8" s="51" t="s">
        <v>145</v>
      </c>
      <c r="B8" s="50"/>
      <c r="C8" s="69" t="n">
        <v>1075270</v>
      </c>
      <c r="D8" s="69" t="n">
        <v>1000141</v>
      </c>
      <c r="E8" s="69" t="n">
        <v>1057853</v>
      </c>
      <c r="F8" s="69" t="n">
        <v>1134603</v>
      </c>
      <c r="G8" s="69" t="n">
        <v>1205669</v>
      </c>
      <c r="H8" s="69" t="n">
        <v>973522</v>
      </c>
      <c r="I8" s="69" t="n">
        <v>1079187</v>
      </c>
      <c r="J8" s="69" t="n">
        <v>1217901</v>
      </c>
      <c r="K8" s="69" t="n">
        <v>1317713</v>
      </c>
      <c r="L8" s="69" t="n">
        <v>1486389</v>
      </c>
    </row>
    <row r="9" customFormat="false" ht="16.2" hidden="false" customHeight="false" outlineLevel="0" collapsed="false">
      <c r="B9" s="4" t="s">
        <v>146</v>
      </c>
      <c r="C9" s="75" t="n">
        <v>1049772</v>
      </c>
      <c r="D9" s="75" t="n">
        <v>984570</v>
      </c>
      <c r="E9" s="75" t="n">
        <v>1043343</v>
      </c>
      <c r="F9" s="75" t="n">
        <v>1120749</v>
      </c>
      <c r="G9" s="75" t="n">
        <v>1190594</v>
      </c>
      <c r="H9" s="75" t="n">
        <v>951760</v>
      </c>
      <c r="I9" s="75" t="n">
        <v>1043628</v>
      </c>
      <c r="J9" s="75" t="n">
        <v>1202997</v>
      </c>
      <c r="K9" s="75" t="n">
        <v>1295961</v>
      </c>
      <c r="L9" s="75" t="n">
        <v>1465047</v>
      </c>
    </row>
    <row r="10" customFormat="false" ht="16.2" hidden="false" customHeight="false" outlineLevel="0" collapsed="false">
      <c r="A10" s="21"/>
      <c r="B10" s="12" t="s">
        <v>147</v>
      </c>
      <c r="C10" s="68" t="n">
        <v>25498</v>
      </c>
      <c r="D10" s="68" t="n">
        <v>15570</v>
      </c>
      <c r="E10" s="68" t="n">
        <v>14510</v>
      </c>
      <c r="F10" s="68" t="n">
        <v>13853</v>
      </c>
      <c r="G10" s="68" t="n">
        <v>15074</v>
      </c>
      <c r="H10" s="68" t="n">
        <v>21761</v>
      </c>
      <c r="I10" s="68" t="n">
        <v>35558</v>
      </c>
      <c r="J10" s="68" t="n">
        <v>14903</v>
      </c>
      <c r="K10" s="68" t="n">
        <v>21752</v>
      </c>
      <c r="L10" s="68" t="n">
        <v>21341</v>
      </c>
    </row>
    <row r="11" customFormat="false" ht="16.2" hidden="false" customHeight="false" outlineLevel="0" collapsed="false">
      <c r="A11" s="51" t="s">
        <v>148</v>
      </c>
      <c r="B11" s="51"/>
      <c r="C11" s="69" t="n">
        <v>146662</v>
      </c>
      <c r="D11" s="69" t="n">
        <v>176569</v>
      </c>
      <c r="E11" s="69" t="n">
        <v>215462</v>
      </c>
      <c r="F11" s="69" t="n">
        <v>193821</v>
      </c>
      <c r="G11" s="69" t="n">
        <v>203854</v>
      </c>
      <c r="H11" s="69" t="n">
        <v>171417</v>
      </c>
      <c r="I11" s="69" t="n">
        <v>140080</v>
      </c>
      <c r="J11" s="69" t="n">
        <v>107697</v>
      </c>
      <c r="K11" s="69" t="n">
        <v>75953</v>
      </c>
      <c r="L11" s="69" t="n">
        <v>151433</v>
      </c>
    </row>
    <row r="12" customFormat="false" ht="16.2" hidden="false" customHeight="false" outlineLevel="0" collapsed="false">
      <c r="B12" s="4" t="s">
        <v>149</v>
      </c>
      <c r="C12" s="75" t="n">
        <v>143104</v>
      </c>
      <c r="D12" s="75" t="n">
        <v>168127</v>
      </c>
      <c r="E12" s="75" t="n">
        <v>208790</v>
      </c>
      <c r="F12" s="75" t="n">
        <v>186340</v>
      </c>
      <c r="G12" s="75" t="n">
        <v>196433</v>
      </c>
      <c r="H12" s="75" t="n">
        <v>163424</v>
      </c>
      <c r="I12" s="75" t="n">
        <v>132397</v>
      </c>
      <c r="J12" s="75" t="n">
        <v>95940</v>
      </c>
      <c r="K12" s="75" t="n">
        <v>58867</v>
      </c>
      <c r="L12" s="75" t="n">
        <v>135657</v>
      </c>
    </row>
    <row r="13" customFormat="false" ht="16.2" hidden="false" customHeight="false" outlineLevel="0" collapsed="false">
      <c r="A13" s="21"/>
      <c r="B13" s="12" t="s">
        <v>312</v>
      </c>
      <c r="C13" s="68" t="n">
        <v>3558</v>
      </c>
      <c r="D13" s="68" t="n">
        <v>8442</v>
      </c>
      <c r="E13" s="68" t="n">
        <v>6672</v>
      </c>
      <c r="F13" s="68" t="n">
        <v>7481</v>
      </c>
      <c r="G13" s="68" t="n">
        <v>7420</v>
      </c>
      <c r="H13" s="68" t="n">
        <v>7993</v>
      </c>
      <c r="I13" s="68" t="n">
        <v>7682</v>
      </c>
      <c r="J13" s="68" t="n">
        <v>11756</v>
      </c>
      <c r="K13" s="68" t="n">
        <v>17085</v>
      </c>
      <c r="L13" s="68" t="n">
        <v>15776</v>
      </c>
    </row>
    <row r="14" customFormat="false" ht="16.2" hidden="false" customHeight="false" outlineLevel="0" collapsed="false">
      <c r="A14" s="51" t="s">
        <v>151</v>
      </c>
      <c r="B14" s="51"/>
      <c r="C14" s="69" t="n">
        <v>52192</v>
      </c>
      <c r="D14" s="69" t="n">
        <v>57937</v>
      </c>
      <c r="E14" s="69" t="n">
        <v>57816</v>
      </c>
      <c r="F14" s="69" t="n">
        <v>60052</v>
      </c>
      <c r="G14" s="69" t="n">
        <v>62255</v>
      </c>
      <c r="H14" s="69" t="n">
        <v>61710</v>
      </c>
      <c r="I14" s="69" t="n">
        <v>64786</v>
      </c>
      <c r="J14" s="69" t="n">
        <v>66041</v>
      </c>
      <c r="K14" s="69" t="n">
        <v>70430</v>
      </c>
      <c r="L14" s="69" t="n">
        <v>71154</v>
      </c>
    </row>
    <row r="15" customFormat="false" ht="16.2" hidden="false" customHeight="false" outlineLevel="0" collapsed="false">
      <c r="A15" s="51" t="s">
        <v>34</v>
      </c>
      <c r="B15" s="51"/>
      <c r="C15" s="69" t="n">
        <v>94470</v>
      </c>
      <c r="D15" s="69" t="n">
        <v>118632</v>
      </c>
      <c r="E15" s="69" t="n">
        <v>157645</v>
      </c>
      <c r="F15" s="69" t="n">
        <v>133769</v>
      </c>
      <c r="G15" s="69" t="n">
        <v>141598</v>
      </c>
      <c r="H15" s="69" t="n">
        <v>109707</v>
      </c>
      <c r="I15" s="69" t="n">
        <v>75293</v>
      </c>
      <c r="J15" s="69" t="n">
        <v>41655</v>
      </c>
      <c r="K15" s="69" t="n">
        <v>5522</v>
      </c>
      <c r="L15" s="69" t="n">
        <v>80279</v>
      </c>
    </row>
    <row r="16" customFormat="false" ht="16.2" hidden="false" customHeight="false" outlineLevel="0" collapsed="false">
      <c r="A16" s="51" t="s">
        <v>152</v>
      </c>
      <c r="B16" s="51"/>
      <c r="C16" s="69" t="n">
        <v>5411</v>
      </c>
      <c r="D16" s="69" t="n">
        <v>11811</v>
      </c>
      <c r="E16" s="69" t="n">
        <v>5359</v>
      </c>
      <c r="F16" s="69" t="n">
        <v>5907</v>
      </c>
      <c r="G16" s="69" t="n">
        <v>6187</v>
      </c>
      <c r="H16" s="69" t="n">
        <v>7147</v>
      </c>
      <c r="I16" s="69" t="n">
        <v>7621</v>
      </c>
      <c r="J16" s="69" t="n">
        <v>9122</v>
      </c>
      <c r="K16" s="69" t="n">
        <v>9801</v>
      </c>
      <c r="L16" s="69" t="n">
        <v>9298</v>
      </c>
    </row>
    <row r="17" customFormat="false" ht="16.2" hidden="false" customHeight="false" outlineLevel="0" collapsed="false">
      <c r="B17" s="4" t="s">
        <v>153</v>
      </c>
      <c r="C17" s="75" t="n">
        <v>512</v>
      </c>
      <c r="D17" s="75" t="n">
        <v>442</v>
      </c>
      <c r="E17" s="75" t="n">
        <v>429</v>
      </c>
      <c r="F17" s="75" t="n">
        <v>189</v>
      </c>
      <c r="G17" s="75" t="n">
        <v>173</v>
      </c>
      <c r="H17" s="75" t="n">
        <v>184</v>
      </c>
      <c r="I17" s="75" t="n">
        <v>1463</v>
      </c>
      <c r="J17" s="75" t="n">
        <v>326</v>
      </c>
      <c r="K17" s="75" t="n">
        <v>502</v>
      </c>
      <c r="L17" s="75" t="n">
        <v>448</v>
      </c>
    </row>
    <row r="18" customFormat="false" ht="16.2" hidden="false" customHeight="false" outlineLevel="0" collapsed="false">
      <c r="B18" s="4" t="s">
        <v>313</v>
      </c>
      <c r="C18" s="75" t="n">
        <v>13</v>
      </c>
      <c r="D18" s="75" t="n">
        <v>3</v>
      </c>
      <c r="E18" s="75" t="n">
        <v>2</v>
      </c>
      <c r="F18" s="75" t="n">
        <v>8</v>
      </c>
      <c r="G18" s="75" t="n">
        <v>2</v>
      </c>
      <c r="H18" s="75" t="n">
        <v>0</v>
      </c>
      <c r="I18" s="75" t="n">
        <v>2</v>
      </c>
      <c r="J18" s="75" t="n">
        <v>6</v>
      </c>
      <c r="K18" s="75" t="n">
        <v>7</v>
      </c>
      <c r="L18" s="75" t="n">
        <v>21</v>
      </c>
    </row>
    <row r="19" customFormat="false" ht="16.2" hidden="false" customHeight="false" outlineLevel="0" collapsed="false">
      <c r="B19" s="4" t="s">
        <v>154</v>
      </c>
      <c r="C19" s="75" t="n">
        <v>4269</v>
      </c>
      <c r="D19" s="75" t="n">
        <v>8796</v>
      </c>
      <c r="E19" s="75" t="n">
        <v>4591</v>
      </c>
      <c r="F19" s="75" t="n">
        <v>4954</v>
      </c>
      <c r="G19" s="75" t="n">
        <v>5573</v>
      </c>
      <c r="H19" s="75" t="n">
        <v>5790</v>
      </c>
      <c r="I19" s="75" t="n">
        <v>5398</v>
      </c>
      <c r="J19" s="75" t="n">
        <v>7444</v>
      </c>
      <c r="K19" s="75" t="n">
        <v>6603</v>
      </c>
      <c r="L19" s="75" t="n">
        <v>8426</v>
      </c>
    </row>
    <row r="20" customFormat="false" ht="16.2" hidden="false" customHeight="false" outlineLevel="0" collapsed="false">
      <c r="B20" s="4" t="s">
        <v>155</v>
      </c>
      <c r="C20" s="71" t="n">
        <v>0</v>
      </c>
      <c r="D20" s="71" t="n">
        <v>2298</v>
      </c>
      <c r="E20" s="71" t="n">
        <v>0</v>
      </c>
      <c r="F20" s="71" t="n">
        <v>0</v>
      </c>
      <c r="G20" s="71" t="n">
        <v>92</v>
      </c>
      <c r="H20" s="75" t="n">
        <v>857</v>
      </c>
      <c r="I20" s="75" t="n">
        <v>397</v>
      </c>
      <c r="J20" s="75" t="n">
        <v>856</v>
      </c>
      <c r="K20" s="75" t="n">
        <v>2514</v>
      </c>
      <c r="L20" s="75" t="n">
        <v>97</v>
      </c>
    </row>
    <row r="21" customFormat="false" ht="16.2" hidden="false" customHeight="false" outlineLevel="0" collapsed="false">
      <c r="A21" s="21"/>
      <c r="B21" s="12" t="s">
        <v>69</v>
      </c>
      <c r="C21" s="68" t="n">
        <v>615</v>
      </c>
      <c r="D21" s="68" t="n">
        <v>270</v>
      </c>
      <c r="E21" s="68" t="n">
        <v>336</v>
      </c>
      <c r="F21" s="68" t="n">
        <v>755</v>
      </c>
      <c r="G21" s="68" t="n">
        <v>345</v>
      </c>
      <c r="H21" s="68" t="n">
        <v>314</v>
      </c>
      <c r="I21" s="68" t="n">
        <v>359</v>
      </c>
      <c r="J21" s="68" t="n">
        <v>488</v>
      </c>
      <c r="K21" s="68" t="n">
        <v>173</v>
      </c>
      <c r="L21" s="68" t="n">
        <v>304</v>
      </c>
    </row>
    <row r="22" customFormat="false" ht="16.2" hidden="false" customHeight="false" outlineLevel="0" collapsed="false">
      <c r="A22" s="51" t="s">
        <v>157</v>
      </c>
      <c r="B22" s="51"/>
      <c r="C22" s="69" t="n">
        <v>8103</v>
      </c>
      <c r="D22" s="69" t="n">
        <v>3805</v>
      </c>
      <c r="E22" s="69" t="n">
        <v>1870</v>
      </c>
      <c r="F22" s="69" t="n">
        <v>1859</v>
      </c>
      <c r="G22" s="69" t="n">
        <v>1232</v>
      </c>
      <c r="H22" s="69" t="n">
        <v>1134</v>
      </c>
      <c r="I22" s="69" t="n">
        <v>1058</v>
      </c>
      <c r="J22" s="69" t="n">
        <v>1086</v>
      </c>
      <c r="K22" s="69" t="n">
        <v>1539</v>
      </c>
      <c r="L22" s="69" t="n">
        <v>2474</v>
      </c>
    </row>
    <row r="23" customFormat="false" ht="16.2" hidden="false" customHeight="false" outlineLevel="0" collapsed="false">
      <c r="B23" s="4" t="s">
        <v>158</v>
      </c>
      <c r="C23" s="75" t="n">
        <v>1555</v>
      </c>
      <c r="D23" s="75" t="n">
        <v>1124</v>
      </c>
      <c r="E23" s="75" t="n">
        <v>885</v>
      </c>
      <c r="F23" s="75" t="n">
        <v>797</v>
      </c>
      <c r="G23" s="75" t="n">
        <v>698</v>
      </c>
      <c r="H23" s="75" t="n">
        <v>599</v>
      </c>
      <c r="I23" s="75" t="n">
        <v>584</v>
      </c>
      <c r="J23" s="75" t="n">
        <v>594</v>
      </c>
      <c r="K23" s="75" t="n">
        <v>669</v>
      </c>
      <c r="L23" s="75" t="n">
        <v>1383</v>
      </c>
    </row>
    <row r="24" customFormat="false" ht="16.2" hidden="false" customHeight="false" outlineLevel="0" collapsed="false">
      <c r="B24" s="4" t="s">
        <v>314</v>
      </c>
      <c r="C24" s="75" t="n">
        <v>452</v>
      </c>
      <c r="D24" s="75" t="n">
        <v>379</v>
      </c>
      <c r="E24" s="75" t="n">
        <v>333</v>
      </c>
      <c r="F24" s="75" t="n">
        <v>186</v>
      </c>
      <c r="G24" s="75" t="n">
        <v>171</v>
      </c>
      <c r="H24" s="75" t="n">
        <v>194</v>
      </c>
      <c r="I24" s="75" t="n">
        <v>162</v>
      </c>
      <c r="J24" s="75" t="n">
        <v>130</v>
      </c>
      <c r="K24" s="75" t="n">
        <v>123</v>
      </c>
      <c r="L24" s="75" t="n">
        <v>179</v>
      </c>
    </row>
    <row r="25" customFormat="false" ht="16.2" hidden="false" customHeight="false" outlineLevel="0" collapsed="false">
      <c r="B25" s="12" t="s">
        <v>315</v>
      </c>
      <c r="C25" s="71" t="n">
        <v>0</v>
      </c>
      <c r="D25" s="71" t="n">
        <v>0</v>
      </c>
      <c r="E25" s="71" t="n">
        <v>0</v>
      </c>
      <c r="F25" s="71" t="n">
        <v>0</v>
      </c>
      <c r="G25" s="71" t="n">
        <v>0</v>
      </c>
      <c r="H25" s="71" t="n">
        <v>117</v>
      </c>
      <c r="I25" s="75" t="n">
        <v>57</v>
      </c>
      <c r="J25" s="71" t="n">
        <v>0</v>
      </c>
      <c r="K25" s="71" t="n">
        <v>0</v>
      </c>
      <c r="L25" s="71" t="n">
        <v>0</v>
      </c>
    </row>
    <row r="26" customFormat="false" ht="16.2" hidden="false" customHeight="false" outlineLevel="0" collapsed="false">
      <c r="B26" s="4" t="s">
        <v>159</v>
      </c>
      <c r="C26" s="71" t="n">
        <v>22</v>
      </c>
      <c r="D26" s="71" t="n">
        <v>0</v>
      </c>
      <c r="E26" s="71" t="n">
        <v>0</v>
      </c>
      <c r="F26" s="71" t="n">
        <v>0</v>
      </c>
      <c r="G26" s="71" t="n">
        <v>0</v>
      </c>
      <c r="H26" s="71" t="n">
        <v>0</v>
      </c>
      <c r="I26" s="71" t="n">
        <v>1</v>
      </c>
      <c r="J26" s="75" t="n">
        <v>8</v>
      </c>
      <c r="K26" s="75" t="n">
        <v>2</v>
      </c>
      <c r="L26" s="71" t="n">
        <v>0</v>
      </c>
    </row>
    <row r="27" customFormat="false" ht="16.2" hidden="false" customHeight="false" outlineLevel="0" collapsed="false">
      <c r="B27" s="4" t="s">
        <v>160</v>
      </c>
      <c r="C27" s="71" t="n">
        <v>4880</v>
      </c>
      <c r="D27" s="71" t="n">
        <v>0</v>
      </c>
      <c r="E27" s="71" t="n">
        <v>0</v>
      </c>
      <c r="F27" s="71" t="n">
        <v>0</v>
      </c>
      <c r="G27" s="71" t="n">
        <v>0</v>
      </c>
      <c r="H27" s="71" t="n">
        <v>0</v>
      </c>
      <c r="I27" s="71" t="n">
        <v>0</v>
      </c>
      <c r="J27" s="71" t="n">
        <v>0</v>
      </c>
      <c r="K27" s="71" t="n">
        <v>0</v>
      </c>
      <c r="L27" s="71" t="n">
        <v>0</v>
      </c>
    </row>
    <row r="28" customFormat="false" ht="16.2" hidden="false" customHeight="false" outlineLevel="0" collapsed="false">
      <c r="B28" s="4" t="s">
        <v>162</v>
      </c>
      <c r="C28" s="67" t="n">
        <v>726</v>
      </c>
      <c r="D28" s="67" t="n">
        <v>758</v>
      </c>
      <c r="E28" s="67" t="n">
        <v>12</v>
      </c>
      <c r="F28" s="67" t="n">
        <v>445</v>
      </c>
      <c r="G28" s="67" t="n">
        <v>222</v>
      </c>
      <c r="H28" s="67" t="n">
        <v>113</v>
      </c>
      <c r="I28" s="67" t="n">
        <v>120</v>
      </c>
      <c r="J28" s="67" t="n">
        <v>154</v>
      </c>
      <c r="K28" s="67" t="n">
        <v>379</v>
      </c>
      <c r="L28" s="67" t="n">
        <v>407</v>
      </c>
    </row>
    <row r="29" customFormat="false" ht="16.2" hidden="false" customHeight="false" outlineLevel="0" collapsed="false">
      <c r="B29" s="4" t="s">
        <v>163</v>
      </c>
      <c r="C29" s="71" t="n">
        <v>0</v>
      </c>
      <c r="D29" s="71" t="n">
        <v>954</v>
      </c>
      <c r="E29" s="71" t="n">
        <v>0</v>
      </c>
      <c r="F29" s="71" t="n">
        <v>0</v>
      </c>
      <c r="G29" s="71" t="n">
        <v>0</v>
      </c>
      <c r="H29" s="71" t="n">
        <v>0</v>
      </c>
      <c r="I29" s="71" t="n">
        <v>0</v>
      </c>
      <c r="J29" s="71" t="n">
        <v>0</v>
      </c>
      <c r="K29" s="71" t="n">
        <v>0</v>
      </c>
      <c r="L29" s="71" t="n">
        <v>0</v>
      </c>
    </row>
    <row r="30" customFormat="false" ht="16.2" hidden="false" customHeight="false" outlineLevel="0" collapsed="false">
      <c r="B30" s="24" t="s">
        <v>164</v>
      </c>
      <c r="C30" s="72" t="n">
        <v>0</v>
      </c>
      <c r="D30" s="72" t="n">
        <v>0</v>
      </c>
      <c r="E30" s="72" t="n">
        <v>0</v>
      </c>
      <c r="F30" s="72" t="n">
        <v>355</v>
      </c>
      <c r="G30" s="68" t="n">
        <v>25</v>
      </c>
      <c r="H30" s="71" t="n">
        <v>0</v>
      </c>
      <c r="I30" s="71" t="n">
        <v>0</v>
      </c>
      <c r="J30" s="71" t="n">
        <v>0</v>
      </c>
      <c r="K30" s="71" t="n">
        <v>0</v>
      </c>
      <c r="L30" s="71" t="n">
        <v>0</v>
      </c>
    </row>
    <row r="31" customFormat="false" ht="16.2" hidden="false" customHeight="false" outlineLevel="0" collapsed="false">
      <c r="A31" s="21"/>
      <c r="B31" s="12" t="s">
        <v>69</v>
      </c>
      <c r="C31" s="68" t="n">
        <v>466</v>
      </c>
      <c r="D31" s="68" t="n">
        <v>588</v>
      </c>
      <c r="E31" s="68" t="n">
        <v>639</v>
      </c>
      <c r="F31" s="68" t="n">
        <v>74</v>
      </c>
      <c r="G31" s="68" t="n">
        <v>115</v>
      </c>
      <c r="H31" s="68" t="n">
        <v>107</v>
      </c>
      <c r="I31" s="68" t="n">
        <v>131</v>
      </c>
      <c r="J31" s="68" t="n">
        <v>198</v>
      </c>
      <c r="K31" s="68" t="n">
        <v>365</v>
      </c>
      <c r="L31" s="68" t="n">
        <v>504</v>
      </c>
    </row>
    <row r="32" customFormat="false" ht="16.2" hidden="false" customHeight="false" outlineLevel="0" collapsed="false">
      <c r="A32" s="51" t="s">
        <v>35</v>
      </c>
      <c r="B32" s="51"/>
      <c r="C32" s="69" t="n">
        <v>91778</v>
      </c>
      <c r="D32" s="69" t="n">
        <v>126638</v>
      </c>
      <c r="E32" s="69" t="n">
        <v>161134</v>
      </c>
      <c r="F32" s="69" t="n">
        <v>137817</v>
      </c>
      <c r="G32" s="69" t="n">
        <v>146553</v>
      </c>
      <c r="H32" s="69" t="n">
        <v>115720</v>
      </c>
      <c r="I32" s="69" t="n">
        <v>81856</v>
      </c>
      <c r="J32" s="69" t="n">
        <v>49691</v>
      </c>
      <c r="K32" s="69" t="n">
        <v>13784</v>
      </c>
      <c r="L32" s="69" t="n">
        <v>87104</v>
      </c>
    </row>
    <row r="33" customFormat="false" ht="16.2" hidden="false" customHeight="false" outlineLevel="0" collapsed="false">
      <c r="A33" s="51" t="s">
        <v>165</v>
      </c>
      <c r="B33" s="51"/>
      <c r="C33" s="69" t="n">
        <v>4108</v>
      </c>
      <c r="D33" s="69" t="n">
        <v>2948</v>
      </c>
      <c r="E33" s="69" t="n">
        <v>739</v>
      </c>
      <c r="F33" s="69" t="n">
        <v>197</v>
      </c>
      <c r="G33" s="69" t="n">
        <v>1036</v>
      </c>
      <c r="H33" s="69" t="n">
        <v>2190</v>
      </c>
      <c r="I33" s="69" t="n">
        <v>2026</v>
      </c>
      <c r="J33" s="69" t="n">
        <v>2647</v>
      </c>
      <c r="K33" s="69" t="n">
        <v>17877</v>
      </c>
      <c r="L33" s="69" t="n">
        <v>44411</v>
      </c>
    </row>
    <row r="34" customFormat="false" ht="16.2" hidden="false" customHeight="false" outlineLevel="0" collapsed="false">
      <c r="B34" s="4" t="s">
        <v>166</v>
      </c>
      <c r="C34" s="75" t="n">
        <v>18</v>
      </c>
      <c r="D34" s="71" t="n">
        <v>0</v>
      </c>
      <c r="E34" s="71" t="n">
        <v>0</v>
      </c>
      <c r="F34" s="71" t="n">
        <v>0</v>
      </c>
      <c r="G34" s="71" t="n">
        <v>0</v>
      </c>
      <c r="H34" s="71" t="n">
        <v>0</v>
      </c>
      <c r="I34" s="71" t="n">
        <v>0</v>
      </c>
      <c r="J34" s="71" t="n">
        <v>0</v>
      </c>
      <c r="K34" s="71" t="n">
        <v>0</v>
      </c>
      <c r="L34" s="71" t="n">
        <v>0</v>
      </c>
    </row>
    <row r="35" customFormat="false" ht="16.2" hidden="false" customHeight="false" outlineLevel="0" collapsed="false">
      <c r="B35" s="4" t="s">
        <v>167</v>
      </c>
      <c r="C35" s="75" t="n">
        <v>9</v>
      </c>
      <c r="D35" s="75" t="n">
        <v>2875</v>
      </c>
      <c r="E35" s="75" t="n">
        <v>716</v>
      </c>
      <c r="F35" s="75" t="n">
        <v>144</v>
      </c>
      <c r="G35" s="75" t="n">
        <v>462</v>
      </c>
      <c r="H35" s="75" t="n">
        <v>1523</v>
      </c>
      <c r="I35" s="75" t="n">
        <v>1760</v>
      </c>
      <c r="J35" s="75" t="n">
        <v>2319</v>
      </c>
      <c r="K35" s="75" t="n">
        <v>17494</v>
      </c>
      <c r="L35" s="75" t="n">
        <v>44207</v>
      </c>
    </row>
    <row r="36" customFormat="false" ht="16.2" hidden="false" customHeight="false" outlineLevel="0" collapsed="false">
      <c r="B36" s="24" t="s">
        <v>316</v>
      </c>
      <c r="C36" s="71" t="n">
        <v>0</v>
      </c>
      <c r="D36" s="71" t="n">
        <v>0</v>
      </c>
      <c r="E36" s="71" t="n">
        <v>0</v>
      </c>
      <c r="F36" s="71" t="n">
        <v>38</v>
      </c>
      <c r="G36" s="75" t="n">
        <v>539</v>
      </c>
      <c r="H36" s="75" t="n">
        <v>414</v>
      </c>
      <c r="I36" s="75" t="n">
        <v>148</v>
      </c>
      <c r="J36" s="71" t="n">
        <v>0</v>
      </c>
      <c r="K36" s="71" t="n">
        <v>0</v>
      </c>
      <c r="L36" s="71" t="n">
        <v>0</v>
      </c>
    </row>
    <row r="37" s="87" customFormat="true" ht="16.2" hidden="false" customHeight="false" outlineLevel="0" collapsed="false">
      <c r="B37" s="87" t="s">
        <v>317</v>
      </c>
      <c r="C37" s="85" t="n">
        <v>0</v>
      </c>
      <c r="D37" s="85" t="n">
        <v>0</v>
      </c>
      <c r="E37" s="85" t="n">
        <v>0</v>
      </c>
      <c r="F37" s="85" t="n">
        <v>0</v>
      </c>
      <c r="G37" s="85" t="n">
        <v>0</v>
      </c>
      <c r="H37" s="85" t="n">
        <v>252</v>
      </c>
      <c r="I37" s="75" t="n">
        <v>113</v>
      </c>
      <c r="J37" s="71" t="n">
        <v>0</v>
      </c>
      <c r="K37" s="71" t="n">
        <v>0</v>
      </c>
      <c r="L37" s="71" t="n">
        <v>0</v>
      </c>
    </row>
    <row r="38" customFormat="false" ht="16.2" hidden="false" customHeight="false" outlineLevel="0" collapsed="false">
      <c r="B38" s="74" t="s">
        <v>168</v>
      </c>
      <c r="C38" s="71" t="n">
        <v>4021</v>
      </c>
      <c r="D38" s="71" t="n">
        <v>0</v>
      </c>
      <c r="E38" s="71" t="n">
        <v>0</v>
      </c>
      <c r="F38" s="71" t="n">
        <v>0</v>
      </c>
      <c r="G38" s="71" t="n">
        <v>0</v>
      </c>
      <c r="H38" s="71" t="n">
        <v>0</v>
      </c>
      <c r="I38" s="71" t="n">
        <v>0</v>
      </c>
      <c r="J38" s="71" t="n">
        <v>0</v>
      </c>
      <c r="K38" s="71" t="n">
        <v>0</v>
      </c>
      <c r="L38" s="71" t="n">
        <v>0</v>
      </c>
    </row>
    <row r="39" customFormat="false" ht="16.2" hidden="false" customHeight="false" outlineLevel="0" collapsed="false">
      <c r="A39" s="21"/>
      <c r="B39" s="12" t="s">
        <v>69</v>
      </c>
      <c r="C39" s="68" t="n">
        <v>59</v>
      </c>
      <c r="D39" s="68" t="n">
        <v>73</v>
      </c>
      <c r="E39" s="68" t="n">
        <v>23</v>
      </c>
      <c r="F39" s="68" t="n">
        <v>13</v>
      </c>
      <c r="G39" s="68" t="n">
        <v>34</v>
      </c>
      <c r="H39" s="129" t="n">
        <v>0</v>
      </c>
      <c r="I39" s="68" t="n">
        <v>5</v>
      </c>
      <c r="J39" s="68" t="n">
        <v>327</v>
      </c>
      <c r="K39" s="68" t="n">
        <v>382</v>
      </c>
      <c r="L39" s="68" t="n">
        <v>203</v>
      </c>
    </row>
    <row r="40" customFormat="false" ht="16.2" hidden="false" customHeight="false" outlineLevel="0" collapsed="false">
      <c r="A40" s="51" t="s">
        <v>171</v>
      </c>
      <c r="B40" s="51"/>
      <c r="C40" s="69" t="n">
        <v>4186</v>
      </c>
      <c r="D40" s="69" t="n">
        <v>700</v>
      </c>
      <c r="E40" s="69" t="n">
        <v>915</v>
      </c>
      <c r="F40" s="69" t="n">
        <v>779</v>
      </c>
      <c r="G40" s="69" t="n">
        <v>2616</v>
      </c>
      <c r="H40" s="69" t="n">
        <v>4150</v>
      </c>
      <c r="I40" s="69" t="n">
        <v>1198</v>
      </c>
      <c r="J40" s="69" t="n">
        <v>1672</v>
      </c>
      <c r="K40" s="69" t="n">
        <v>867</v>
      </c>
      <c r="L40" s="69" t="n">
        <v>654</v>
      </c>
    </row>
    <row r="41" s="87" customFormat="true" ht="16.2" hidden="false" customHeight="false" outlineLevel="0" collapsed="false">
      <c r="B41" s="87" t="s">
        <v>172</v>
      </c>
      <c r="C41" s="85" t="n">
        <v>0</v>
      </c>
      <c r="D41" s="85" t="n">
        <v>0</v>
      </c>
      <c r="E41" s="85" t="n">
        <v>0</v>
      </c>
      <c r="F41" s="85" t="n">
        <v>0</v>
      </c>
      <c r="G41" s="85" t="n">
        <v>0</v>
      </c>
      <c r="H41" s="85" t="n">
        <v>0</v>
      </c>
      <c r="I41" s="129" t="n">
        <v>0</v>
      </c>
      <c r="J41" s="75" t="n">
        <v>479</v>
      </c>
      <c r="K41" s="67" t="n">
        <v>0</v>
      </c>
      <c r="L41" s="71" t="n">
        <v>0</v>
      </c>
    </row>
    <row r="42" customFormat="false" ht="16.2" hidden="false" customHeight="false" outlineLevel="0" collapsed="false">
      <c r="B42" s="4" t="s">
        <v>173</v>
      </c>
      <c r="C42" s="71" t="n">
        <v>2065</v>
      </c>
      <c r="D42" s="85" t="n">
        <v>0</v>
      </c>
      <c r="E42" s="71" t="n">
        <v>297</v>
      </c>
      <c r="F42" s="67" t="n">
        <v>163</v>
      </c>
      <c r="G42" s="85" t="n">
        <v>0</v>
      </c>
      <c r="H42" s="71" t="n">
        <v>308</v>
      </c>
      <c r="I42" s="67" t="n">
        <v>818</v>
      </c>
      <c r="J42" s="67" t="n">
        <v>109</v>
      </c>
      <c r="K42" s="85" t="n">
        <v>0</v>
      </c>
      <c r="L42" s="71" t="n">
        <v>0</v>
      </c>
    </row>
    <row r="43" customFormat="false" ht="16.2" hidden="false" customHeight="false" outlineLevel="0" collapsed="false">
      <c r="B43" s="4" t="s">
        <v>174</v>
      </c>
      <c r="C43" s="71" t="n">
        <v>0</v>
      </c>
      <c r="D43" s="71" t="n">
        <v>125</v>
      </c>
      <c r="E43" s="67" t="n">
        <v>227</v>
      </c>
      <c r="F43" s="67" t="n">
        <v>183</v>
      </c>
      <c r="G43" s="67" t="n">
        <v>17</v>
      </c>
      <c r="H43" s="67" t="n">
        <v>560</v>
      </c>
      <c r="I43" s="67" t="n">
        <v>37</v>
      </c>
      <c r="J43" s="67" t="n">
        <v>197</v>
      </c>
      <c r="K43" s="67" t="n">
        <v>636</v>
      </c>
      <c r="L43" s="67" t="n">
        <v>147</v>
      </c>
    </row>
    <row r="44" customFormat="false" ht="16.2" hidden="false" customHeight="false" outlineLevel="0" collapsed="false">
      <c r="B44" s="4" t="s">
        <v>318</v>
      </c>
      <c r="C44" s="71" t="n">
        <v>0</v>
      </c>
      <c r="D44" s="71" t="n">
        <v>90</v>
      </c>
      <c r="E44" s="67" t="n">
        <v>20</v>
      </c>
      <c r="F44" s="85" t="n">
        <v>0</v>
      </c>
      <c r="G44" s="71" t="n">
        <v>0</v>
      </c>
      <c r="H44" s="71" t="n">
        <v>0</v>
      </c>
      <c r="I44" s="71" t="n">
        <v>0</v>
      </c>
      <c r="J44" s="71" t="n">
        <v>0</v>
      </c>
      <c r="K44" s="71" t="n">
        <v>0</v>
      </c>
      <c r="L44" s="71" t="n">
        <v>0</v>
      </c>
    </row>
    <row r="45" customFormat="false" ht="16.2" hidden="false" customHeight="false" outlineLevel="0" collapsed="false">
      <c r="B45" s="4" t="s">
        <v>175</v>
      </c>
      <c r="C45" s="71" t="n">
        <v>0</v>
      </c>
      <c r="D45" s="71" t="n">
        <v>217</v>
      </c>
      <c r="E45" s="67" t="n">
        <v>3</v>
      </c>
      <c r="F45" s="67" t="n">
        <v>91</v>
      </c>
      <c r="G45" s="67" t="n">
        <v>1845</v>
      </c>
      <c r="H45" s="67" t="n">
        <v>1159</v>
      </c>
      <c r="I45" s="67" t="n">
        <v>31</v>
      </c>
      <c r="J45" s="67" t="n">
        <v>197</v>
      </c>
      <c r="K45" s="67" t="n">
        <v>25</v>
      </c>
      <c r="L45" s="67" t="n">
        <v>66</v>
      </c>
    </row>
    <row r="46" customFormat="false" ht="16.2" hidden="false" customHeight="false" outlineLevel="0" collapsed="false">
      <c r="B46" s="4" t="s">
        <v>176</v>
      </c>
      <c r="C46" s="67" t="n">
        <v>1654</v>
      </c>
      <c r="D46" s="130" t="n">
        <v>204</v>
      </c>
      <c r="E46" s="130" t="n">
        <v>232</v>
      </c>
      <c r="F46" s="130" t="n">
        <v>258</v>
      </c>
      <c r="G46" s="130" t="n">
        <v>360</v>
      </c>
      <c r="H46" s="130" t="n">
        <v>1903</v>
      </c>
      <c r="I46" s="130" t="n">
        <v>207</v>
      </c>
      <c r="J46" s="130" t="n">
        <v>348</v>
      </c>
      <c r="K46" s="130" t="n">
        <v>145</v>
      </c>
      <c r="L46" s="130" t="n">
        <v>33</v>
      </c>
    </row>
    <row r="47" customFormat="false" ht="16.2" hidden="false" customHeight="false" outlineLevel="0" collapsed="false">
      <c r="B47" s="4" t="s">
        <v>319</v>
      </c>
      <c r="C47" s="71" t="n">
        <v>0</v>
      </c>
      <c r="D47" s="71" t="n">
        <v>0</v>
      </c>
      <c r="E47" s="71" t="n">
        <v>0</v>
      </c>
      <c r="F47" s="71" t="n">
        <v>0</v>
      </c>
      <c r="G47" s="71" t="n">
        <v>0</v>
      </c>
      <c r="H47" s="71" t="n">
        <v>0</v>
      </c>
      <c r="I47" s="71" t="n">
        <v>0</v>
      </c>
      <c r="J47" s="71" t="n">
        <v>0</v>
      </c>
      <c r="K47" s="71" t="n">
        <v>0</v>
      </c>
      <c r="L47" s="130" t="n">
        <v>312</v>
      </c>
    </row>
    <row r="48" customFormat="false" ht="16.2" hidden="false" customHeight="false" outlineLevel="0" collapsed="false">
      <c r="B48" s="12" t="s">
        <v>320</v>
      </c>
      <c r="C48" s="71" t="n">
        <v>0</v>
      </c>
      <c r="D48" s="71" t="n">
        <v>0</v>
      </c>
      <c r="E48" s="71" t="n">
        <v>0</v>
      </c>
      <c r="F48" s="71" t="n">
        <v>26</v>
      </c>
      <c r="G48" s="130" t="n">
        <v>309</v>
      </c>
      <c r="H48" s="130" t="n">
        <v>11</v>
      </c>
      <c r="I48" s="85" t="n">
        <v>0</v>
      </c>
      <c r="J48" s="71" t="n">
        <v>0</v>
      </c>
      <c r="K48" s="71" t="n">
        <v>0</v>
      </c>
      <c r="L48" s="71" t="n">
        <v>0</v>
      </c>
    </row>
    <row r="49" customFormat="false" ht="16.2" hidden="false" customHeight="false" outlineLevel="0" collapsed="false">
      <c r="B49" s="12" t="s">
        <v>179</v>
      </c>
      <c r="C49" s="71" t="n">
        <v>0</v>
      </c>
      <c r="D49" s="71" t="n">
        <v>0</v>
      </c>
      <c r="E49" s="71" t="n">
        <v>0</v>
      </c>
      <c r="F49" s="71" t="n">
        <v>0</v>
      </c>
      <c r="G49" s="71" t="n">
        <v>0</v>
      </c>
      <c r="H49" s="71" t="n">
        <v>0</v>
      </c>
      <c r="I49" s="71" t="n">
        <v>0</v>
      </c>
      <c r="J49" s="71" t="n">
        <v>203</v>
      </c>
      <c r="K49" s="85" t="n">
        <v>0</v>
      </c>
      <c r="L49" s="71" t="n">
        <v>0</v>
      </c>
    </row>
    <row r="50" customFormat="false" ht="16.2" hidden="false" customHeight="false" outlineLevel="0" collapsed="false">
      <c r="B50" s="4" t="s">
        <v>321</v>
      </c>
      <c r="C50" s="67" t="n">
        <v>6</v>
      </c>
      <c r="D50" s="85" t="n">
        <v>0</v>
      </c>
      <c r="E50" s="71" t="n">
        <v>0</v>
      </c>
      <c r="F50" s="71" t="n">
        <v>0</v>
      </c>
      <c r="G50" s="71" t="n">
        <v>0</v>
      </c>
      <c r="H50" s="71" t="n">
        <v>0</v>
      </c>
      <c r="I50" s="71" t="n">
        <v>0</v>
      </c>
      <c r="J50" s="71" t="n">
        <v>0</v>
      </c>
      <c r="K50" s="71" t="n">
        <v>0</v>
      </c>
      <c r="L50" s="71" t="n">
        <v>0</v>
      </c>
    </row>
    <row r="51" customFormat="false" ht="16.2" hidden="false" customHeight="false" outlineLevel="0" collapsed="false">
      <c r="A51" s="21"/>
      <c r="B51" s="12" t="s">
        <v>69</v>
      </c>
      <c r="C51" s="68" t="n">
        <v>459</v>
      </c>
      <c r="D51" s="130" t="n">
        <v>63</v>
      </c>
      <c r="E51" s="130" t="n">
        <v>134</v>
      </c>
      <c r="F51" s="130" t="n">
        <v>55</v>
      </c>
      <c r="G51" s="130" t="n">
        <v>83</v>
      </c>
      <c r="H51" s="130" t="n">
        <v>207</v>
      </c>
      <c r="I51" s="130" t="n">
        <v>104</v>
      </c>
      <c r="J51" s="130" t="n">
        <v>138</v>
      </c>
      <c r="K51" s="130" t="n">
        <v>58</v>
      </c>
      <c r="L51" s="130" t="n">
        <v>94</v>
      </c>
    </row>
    <row r="52" customFormat="false" ht="16.2" hidden="false" customHeight="false" outlineLevel="0" collapsed="false">
      <c r="A52" s="45" t="s">
        <v>322</v>
      </c>
      <c r="B52" s="44"/>
      <c r="C52" s="70" t="n">
        <v>91700</v>
      </c>
      <c r="D52" s="70" t="n">
        <v>128886</v>
      </c>
      <c r="E52" s="70" t="n">
        <v>160958</v>
      </c>
      <c r="F52" s="70" t="n">
        <v>137235</v>
      </c>
      <c r="G52" s="70" t="n">
        <v>144973</v>
      </c>
      <c r="H52" s="70" t="n">
        <v>113760</v>
      </c>
      <c r="I52" s="70" t="n">
        <v>82684</v>
      </c>
      <c r="J52" s="70" t="n">
        <v>50666</v>
      </c>
      <c r="K52" s="70" t="n">
        <v>30794</v>
      </c>
      <c r="L52" s="70" t="n">
        <v>130861</v>
      </c>
    </row>
    <row r="53" customFormat="false" ht="16.2" hidden="false" customHeight="false" outlineLevel="0" collapsed="false">
      <c r="A53" s="4" t="s">
        <v>181</v>
      </c>
      <c r="C53" s="67" t="n">
        <v>26065</v>
      </c>
      <c r="D53" s="67" t="n">
        <v>38238</v>
      </c>
      <c r="E53" s="67" t="n">
        <v>46717</v>
      </c>
      <c r="F53" s="67" t="n">
        <v>36666</v>
      </c>
      <c r="G53" s="67" t="n">
        <v>43498</v>
      </c>
      <c r="H53" s="67" t="n">
        <v>32270</v>
      </c>
      <c r="I53" s="67" t="n">
        <v>27312</v>
      </c>
      <c r="J53" s="67" t="n">
        <v>22063</v>
      </c>
      <c r="K53" s="67" t="n">
        <v>39105</v>
      </c>
      <c r="L53" s="67" t="n">
        <v>45330</v>
      </c>
    </row>
    <row r="54" customFormat="false" ht="16.2" hidden="false" customHeight="false" outlineLevel="0" collapsed="false">
      <c r="A54" s="12" t="s">
        <v>182</v>
      </c>
      <c r="B54" s="21"/>
      <c r="C54" s="68" t="n">
        <v>6433</v>
      </c>
      <c r="D54" s="68" t="n">
        <v>-439</v>
      </c>
      <c r="E54" s="68" t="n">
        <v>2115</v>
      </c>
      <c r="F54" s="68" t="n">
        <v>4467</v>
      </c>
      <c r="G54" s="68" t="n">
        <v>1279</v>
      </c>
      <c r="H54" s="68" t="n">
        <v>3221</v>
      </c>
      <c r="I54" s="68" t="n">
        <v>-2371</v>
      </c>
      <c r="J54" s="68" t="n">
        <v>-8349</v>
      </c>
      <c r="K54" s="68" t="n">
        <v>-30955</v>
      </c>
      <c r="L54" s="68" t="n">
        <v>-9213</v>
      </c>
    </row>
    <row r="55" customFormat="false" ht="16.8" hidden="false" customHeight="false" outlineLevel="0" collapsed="false">
      <c r="A55" s="63" t="s">
        <v>183</v>
      </c>
      <c r="B55" s="63"/>
      <c r="C55" s="128" t="n">
        <v>32498</v>
      </c>
      <c r="D55" s="128" t="n">
        <v>37799</v>
      </c>
      <c r="E55" s="128" t="n">
        <v>48833</v>
      </c>
      <c r="F55" s="128" t="n">
        <v>41133</v>
      </c>
      <c r="G55" s="128" t="n">
        <v>44778</v>
      </c>
      <c r="H55" s="128" t="n">
        <v>35492</v>
      </c>
      <c r="I55" s="128" t="n">
        <v>24941</v>
      </c>
      <c r="J55" s="128" t="n">
        <v>13714</v>
      </c>
      <c r="K55" s="128" t="n">
        <v>8150</v>
      </c>
      <c r="L55" s="128" t="n">
        <v>36117</v>
      </c>
    </row>
    <row r="56" customFormat="false" ht="16.8" hidden="false" customHeight="false" outlineLevel="0" collapsed="false">
      <c r="A56" s="53" t="s">
        <v>184</v>
      </c>
      <c r="B56" s="53"/>
      <c r="C56" s="83" t="n">
        <v>59202</v>
      </c>
      <c r="D56" s="83" t="n">
        <v>91087</v>
      </c>
      <c r="E56" s="83" t="n">
        <v>112125</v>
      </c>
      <c r="F56" s="83" t="n">
        <v>96102</v>
      </c>
      <c r="G56" s="83" t="n">
        <v>100195</v>
      </c>
      <c r="H56" s="83" t="n">
        <v>78268</v>
      </c>
      <c r="I56" s="83" t="n">
        <v>57743</v>
      </c>
      <c r="J56" s="83" t="n">
        <v>36951</v>
      </c>
      <c r="K56" s="83" t="n">
        <v>22643</v>
      </c>
      <c r="L56" s="83" t="n">
        <v>94744</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P21" activeCellId="0" sqref="P21"/>
    </sheetView>
  </sheetViews>
  <sheetFormatPr defaultColWidth="8.96875" defaultRowHeight="13.2" zeroHeight="false" outlineLevelRow="0" outlineLevelCol="0"/>
  <cols>
    <col collapsed="false" customWidth="true" hidden="false" outlineLevel="0" max="2" min="1" style="0" width="2.99"/>
    <col collapsed="false" customWidth="true" hidden="false" outlineLevel="0" max="3" min="3" style="0" width="16.44"/>
    <col collapsed="false" customWidth="true" hidden="false" outlineLevel="0" max="12" min="4" style="0" width="11.66"/>
    <col collapsed="false" customWidth="true" hidden="false" outlineLevel="0" max="13" min="13" style="7" width="11.66"/>
  </cols>
  <sheetData>
    <row r="1" customFormat="false" ht="13.2" hidden="false" customHeight="false" outlineLevel="0" collapsed="false">
      <c r="A1" s="4" t="s">
        <v>323</v>
      </c>
    </row>
    <row r="3" customFormat="false" ht="13.2" hidden="false" customHeight="false" outlineLevel="0" collapsed="false">
      <c r="K3" s="8"/>
      <c r="M3" s="8" t="s">
        <v>59</v>
      </c>
    </row>
    <row r="5" customFormat="false" ht="15" hidden="false" customHeight="false" outlineLevel="0" collapsed="false">
      <c r="A5" s="40" t="s">
        <v>33</v>
      </c>
      <c r="B5" s="40"/>
      <c r="C5" s="40"/>
      <c r="D5" s="10" t="n">
        <v>2016.3</v>
      </c>
      <c r="E5" s="10" t="n">
        <v>2017.3</v>
      </c>
      <c r="F5" s="10" t="n">
        <v>2018.3</v>
      </c>
      <c r="G5" s="10" t="n">
        <v>2019.3</v>
      </c>
      <c r="H5" s="10" t="n">
        <v>2020.3</v>
      </c>
      <c r="I5" s="11" t="n">
        <v>2021.3</v>
      </c>
      <c r="J5" s="11" t="n">
        <v>2022.3</v>
      </c>
      <c r="K5" s="11" t="n">
        <v>2023.3</v>
      </c>
      <c r="L5" s="11" t="n">
        <v>2024.3</v>
      </c>
      <c r="M5" s="11" t="n">
        <v>2025.3</v>
      </c>
    </row>
    <row r="6" customFormat="false" ht="19.8" hidden="false" customHeight="false" outlineLevel="0" collapsed="false">
      <c r="A6" s="12" t="s">
        <v>324</v>
      </c>
      <c r="B6" s="21"/>
      <c r="C6" s="21"/>
      <c r="D6" s="131"/>
      <c r="E6" s="131"/>
      <c r="F6" s="131"/>
      <c r="G6" s="131"/>
      <c r="H6" s="131"/>
      <c r="I6" s="131"/>
      <c r="J6" s="131"/>
      <c r="K6" s="131"/>
      <c r="L6" s="131"/>
      <c r="M6" s="131"/>
    </row>
    <row r="7" customFormat="false" ht="16.2" hidden="false" customHeight="false" outlineLevel="0" collapsed="false">
      <c r="A7" s="5"/>
      <c r="B7" s="51" t="s">
        <v>248</v>
      </c>
      <c r="C7" s="50"/>
      <c r="D7" s="132" t="n">
        <v>323881</v>
      </c>
      <c r="E7" s="132" t="n">
        <v>315291</v>
      </c>
      <c r="F7" s="132" t="n">
        <v>391534</v>
      </c>
      <c r="G7" s="132" t="n">
        <v>271892</v>
      </c>
      <c r="H7" s="132" t="n">
        <v>301710</v>
      </c>
      <c r="I7" s="132" t="n">
        <v>326578</v>
      </c>
      <c r="J7" s="132" t="n">
        <v>307569</v>
      </c>
      <c r="K7" s="132" t="n">
        <v>395565</v>
      </c>
      <c r="L7" s="132" t="n">
        <v>518822</v>
      </c>
      <c r="M7" s="132" t="n">
        <v>465127</v>
      </c>
    </row>
    <row r="8" customFormat="false" ht="16.2" hidden="false" customHeight="false" outlineLevel="0" collapsed="false">
      <c r="A8" s="5"/>
      <c r="C8" s="4" t="s">
        <v>325</v>
      </c>
      <c r="D8" s="93" t="n">
        <v>162873</v>
      </c>
      <c r="E8" s="93" t="n">
        <v>223649</v>
      </c>
      <c r="F8" s="93" t="n">
        <v>183724</v>
      </c>
      <c r="G8" s="93" t="n">
        <v>106296</v>
      </c>
      <c r="H8" s="93" t="n">
        <v>138381</v>
      </c>
      <c r="I8" s="93" t="n">
        <v>162779</v>
      </c>
      <c r="J8" s="93" t="n">
        <v>173537</v>
      </c>
      <c r="K8" s="93" t="n">
        <v>235665</v>
      </c>
      <c r="L8" s="93" t="n">
        <v>366709</v>
      </c>
      <c r="M8" s="93" t="n">
        <v>328529</v>
      </c>
    </row>
    <row r="9" customFormat="false" ht="16.2" hidden="false" customHeight="false" outlineLevel="0" collapsed="false">
      <c r="A9" s="5"/>
      <c r="C9" s="6" t="s">
        <v>326</v>
      </c>
      <c r="D9" s="93" t="n">
        <v>122485</v>
      </c>
      <c r="E9" s="93" t="n">
        <v>117434</v>
      </c>
      <c r="F9" s="93" t="n">
        <v>206641</v>
      </c>
      <c r="G9" s="93" t="n">
        <v>123472</v>
      </c>
      <c r="H9" s="93" t="n">
        <v>159661</v>
      </c>
      <c r="I9" s="93" t="n">
        <v>141088</v>
      </c>
      <c r="J9" s="93" t="n">
        <v>120033</v>
      </c>
      <c r="K9" s="93" t="n">
        <v>117155</v>
      </c>
      <c r="L9" s="93" t="n">
        <v>140263</v>
      </c>
      <c r="M9" s="93" t="n">
        <v>136481</v>
      </c>
    </row>
    <row r="10" customFormat="false" ht="16.2" hidden="false" customHeight="false" outlineLevel="0" collapsed="false">
      <c r="A10" s="5"/>
      <c r="C10" s="133" t="s">
        <v>327</v>
      </c>
      <c r="D10" s="134" t="n">
        <v>285359</v>
      </c>
      <c r="E10" s="134" t="n">
        <v>341083</v>
      </c>
      <c r="F10" s="134" t="n">
        <v>390365</v>
      </c>
      <c r="G10" s="134" t="n">
        <v>229768</v>
      </c>
      <c r="H10" s="134" t="n">
        <v>298043</v>
      </c>
      <c r="I10" s="134" t="n">
        <v>303868</v>
      </c>
      <c r="J10" s="134" t="n">
        <v>293571</v>
      </c>
      <c r="K10" s="134" t="n">
        <v>352820</v>
      </c>
      <c r="L10" s="134" t="n">
        <v>506973</v>
      </c>
      <c r="M10" s="134" t="n">
        <v>465010</v>
      </c>
    </row>
    <row r="11" customFormat="false" ht="16.2" hidden="false" customHeight="false" outlineLevel="0" collapsed="false">
      <c r="A11" s="5"/>
      <c r="B11" s="21"/>
      <c r="C11" s="12" t="s">
        <v>328</v>
      </c>
      <c r="D11" s="93" t="n">
        <v>38522</v>
      </c>
      <c r="E11" s="93" t="n">
        <v>-25791</v>
      </c>
      <c r="F11" s="93" t="n">
        <v>1168</v>
      </c>
      <c r="G11" s="93" t="n">
        <v>42123</v>
      </c>
      <c r="H11" s="93" t="n">
        <v>3667</v>
      </c>
      <c r="I11" s="93" t="n">
        <v>22710</v>
      </c>
      <c r="J11" s="93" t="n">
        <v>13998</v>
      </c>
      <c r="K11" s="93" t="n">
        <v>42745</v>
      </c>
      <c r="L11" s="93" t="n">
        <v>11849</v>
      </c>
      <c r="M11" s="93" t="n">
        <v>117</v>
      </c>
    </row>
    <row r="12" customFormat="false" ht="16.2" hidden="false" customHeight="false" outlineLevel="0" collapsed="false">
      <c r="B12" s="51" t="s">
        <v>252</v>
      </c>
      <c r="C12" s="50"/>
      <c r="D12" s="132" t="n">
        <v>1006974</v>
      </c>
      <c r="E12" s="132" t="n">
        <v>1008847</v>
      </c>
      <c r="F12" s="132" t="n">
        <v>1004938</v>
      </c>
      <c r="G12" s="132" t="n">
        <v>1033442</v>
      </c>
      <c r="H12" s="132" t="n">
        <v>1012479</v>
      </c>
      <c r="I12" s="132" t="n">
        <v>956893</v>
      </c>
      <c r="J12" s="132" t="n">
        <v>926458</v>
      </c>
      <c r="K12" s="132" t="n">
        <v>1051446</v>
      </c>
      <c r="L12" s="132" t="n">
        <v>1024206</v>
      </c>
      <c r="M12" s="132" t="n">
        <v>1377412</v>
      </c>
    </row>
    <row r="13" customFormat="false" ht="16.2" hidden="false" customHeight="false" outlineLevel="0" collapsed="false">
      <c r="C13" s="4" t="s">
        <v>325</v>
      </c>
      <c r="D13" s="93" t="n">
        <v>143084</v>
      </c>
      <c r="E13" s="93" t="n">
        <v>249146</v>
      </c>
      <c r="F13" s="93" t="n">
        <v>91771</v>
      </c>
      <c r="G13" s="93" t="n">
        <v>182831</v>
      </c>
      <c r="H13" s="93" t="n">
        <v>122434</v>
      </c>
      <c r="I13" s="93" t="n">
        <v>132065</v>
      </c>
      <c r="J13" s="93" t="n">
        <v>114914</v>
      </c>
      <c r="K13" s="93" t="n">
        <v>188580</v>
      </c>
      <c r="L13" s="93" t="n">
        <v>88091</v>
      </c>
      <c r="M13" s="93" t="n">
        <v>140196</v>
      </c>
    </row>
    <row r="14" customFormat="false" ht="16.2" hidden="false" customHeight="false" outlineLevel="0" collapsed="false">
      <c r="A14" s="5"/>
      <c r="C14" s="6" t="s">
        <v>326</v>
      </c>
      <c r="D14" s="93" t="n">
        <v>861818</v>
      </c>
      <c r="E14" s="93" t="n">
        <v>745419</v>
      </c>
      <c r="F14" s="93" t="n">
        <v>881578</v>
      </c>
      <c r="G14" s="93" t="n">
        <v>817671</v>
      </c>
      <c r="H14" s="93" t="n">
        <v>749606</v>
      </c>
      <c r="I14" s="93" t="n">
        <v>807635</v>
      </c>
      <c r="J14" s="93" t="n">
        <v>782272</v>
      </c>
      <c r="K14" s="93" t="n">
        <v>896159</v>
      </c>
      <c r="L14" s="93" t="n">
        <v>875915</v>
      </c>
      <c r="M14" s="93" t="n">
        <v>1226030</v>
      </c>
    </row>
    <row r="15" customFormat="false" ht="16.2" hidden="false" customHeight="false" outlineLevel="0" collapsed="false">
      <c r="A15" s="5"/>
      <c r="C15" s="133" t="s">
        <v>327</v>
      </c>
      <c r="D15" s="134" t="n">
        <v>1004903</v>
      </c>
      <c r="E15" s="134" t="n">
        <v>994566</v>
      </c>
      <c r="F15" s="134" t="n">
        <v>973350</v>
      </c>
      <c r="G15" s="134" t="n">
        <v>1000503</v>
      </c>
      <c r="H15" s="134" t="n">
        <v>872041</v>
      </c>
      <c r="I15" s="134" t="n">
        <v>939700</v>
      </c>
      <c r="J15" s="134" t="n">
        <v>897186</v>
      </c>
      <c r="K15" s="134" t="n">
        <v>1084739</v>
      </c>
      <c r="L15" s="134" t="n">
        <v>964006</v>
      </c>
      <c r="M15" s="134" t="n">
        <v>1366227</v>
      </c>
    </row>
    <row r="16" customFormat="false" ht="16.2" hidden="false" customHeight="false" outlineLevel="0" collapsed="false">
      <c r="B16" s="21"/>
      <c r="C16" s="12" t="s">
        <v>328</v>
      </c>
      <c r="D16" s="93" t="n">
        <v>2071</v>
      </c>
      <c r="E16" s="93" t="n">
        <v>14281</v>
      </c>
      <c r="F16" s="93" t="n">
        <v>31588</v>
      </c>
      <c r="G16" s="93" t="n">
        <v>32939</v>
      </c>
      <c r="H16" s="93" t="n">
        <v>140438</v>
      </c>
      <c r="I16" s="93" t="n">
        <v>17193</v>
      </c>
      <c r="J16" s="93" t="n">
        <v>29272</v>
      </c>
      <c r="K16" s="93" t="n">
        <v>-33293</v>
      </c>
      <c r="L16" s="93" t="n">
        <v>60200</v>
      </c>
      <c r="M16" s="93" t="n">
        <v>11185</v>
      </c>
    </row>
    <row r="17" customFormat="false" ht="16.2" hidden="false" customHeight="false" outlineLevel="0" collapsed="false">
      <c r="A17" s="51" t="s">
        <v>329</v>
      </c>
      <c r="B17" s="50"/>
      <c r="C17" s="135"/>
      <c r="D17" s="132" t="n">
        <v>1330856</v>
      </c>
      <c r="E17" s="132" t="n">
        <v>1324139</v>
      </c>
      <c r="F17" s="132" t="n">
        <v>1396472</v>
      </c>
      <c r="G17" s="132" t="n">
        <v>1305334</v>
      </c>
      <c r="H17" s="132" t="n">
        <v>1314189</v>
      </c>
      <c r="I17" s="132" t="n">
        <v>1283472</v>
      </c>
      <c r="J17" s="132" t="n">
        <v>1234027</v>
      </c>
      <c r="K17" s="132" t="n">
        <v>1447011</v>
      </c>
      <c r="L17" s="132" t="n">
        <v>1543029</v>
      </c>
      <c r="M17" s="132" t="n">
        <v>1842540</v>
      </c>
    </row>
    <row r="18" customFormat="false" ht="16.2" hidden="false" customHeight="false" outlineLevel="0" collapsed="false">
      <c r="C18" s="4" t="s">
        <v>325</v>
      </c>
      <c r="D18" s="93" t="n">
        <v>305957</v>
      </c>
      <c r="E18" s="93" t="n">
        <v>472796</v>
      </c>
      <c r="F18" s="93" t="n">
        <v>275495</v>
      </c>
      <c r="G18" s="93" t="n">
        <v>289127</v>
      </c>
      <c r="H18" s="93" t="n">
        <v>260815</v>
      </c>
      <c r="I18" s="93" t="n">
        <v>294844</v>
      </c>
      <c r="J18" s="93" t="n">
        <v>288451</v>
      </c>
      <c r="K18" s="93" t="n">
        <v>424245</v>
      </c>
      <c r="L18" s="93" t="n">
        <v>454800</v>
      </c>
      <c r="M18" s="93" t="n">
        <v>468726</v>
      </c>
    </row>
    <row r="19" customFormat="false" ht="16.2" hidden="false" customHeight="false" outlineLevel="0" collapsed="false">
      <c r="C19" s="6" t="s">
        <v>326</v>
      </c>
      <c r="D19" s="93" t="n">
        <v>984304</v>
      </c>
      <c r="E19" s="93" t="n">
        <v>862853</v>
      </c>
      <c r="F19" s="93" t="n">
        <v>1088220</v>
      </c>
      <c r="G19" s="93" t="n">
        <v>941144</v>
      </c>
      <c r="H19" s="93" t="n">
        <v>909268</v>
      </c>
      <c r="I19" s="93" t="n">
        <v>948724</v>
      </c>
      <c r="J19" s="93" t="n">
        <v>902306</v>
      </c>
      <c r="K19" s="93" t="n">
        <v>1013314</v>
      </c>
      <c r="L19" s="93" t="n">
        <v>1016178</v>
      </c>
      <c r="M19" s="93" t="n">
        <v>1362511</v>
      </c>
    </row>
    <row r="20" customFormat="false" ht="16.2" hidden="false" customHeight="false" outlineLevel="0" collapsed="false">
      <c r="C20" s="133" t="s">
        <v>327</v>
      </c>
      <c r="D20" s="134" t="n">
        <v>1290262</v>
      </c>
      <c r="E20" s="134" t="n">
        <v>1335649</v>
      </c>
      <c r="F20" s="134" t="n">
        <v>1363715</v>
      </c>
      <c r="G20" s="134" t="n">
        <v>1230272</v>
      </c>
      <c r="H20" s="134" t="n">
        <v>1170083</v>
      </c>
      <c r="I20" s="134" t="n">
        <v>1243569</v>
      </c>
      <c r="J20" s="134" t="n">
        <v>1190757</v>
      </c>
      <c r="K20" s="134" t="n">
        <v>1437560</v>
      </c>
      <c r="L20" s="134" t="n">
        <v>1470979</v>
      </c>
      <c r="M20" s="134" t="n">
        <v>1831238</v>
      </c>
    </row>
    <row r="21" customFormat="false" ht="16.2" hidden="false" customHeight="false" outlineLevel="0" collapsed="false">
      <c r="C21" s="4" t="s">
        <v>328</v>
      </c>
      <c r="D21" s="93" t="n">
        <v>40594</v>
      </c>
      <c r="E21" s="93" t="n">
        <v>-11510</v>
      </c>
      <c r="F21" s="93" t="n">
        <v>32757</v>
      </c>
      <c r="G21" s="93" t="n">
        <v>75062</v>
      </c>
      <c r="H21" s="93" t="n">
        <v>144106</v>
      </c>
      <c r="I21" s="93" t="n">
        <v>39903</v>
      </c>
      <c r="J21" s="93" t="n">
        <v>43270</v>
      </c>
      <c r="K21" s="93" t="n">
        <v>9451</v>
      </c>
      <c r="L21" s="93" t="n">
        <v>72050</v>
      </c>
      <c r="M21" s="93" t="n">
        <v>11302</v>
      </c>
    </row>
    <row r="22" customFormat="false" ht="16.2" hidden="false" customHeight="false" outlineLevel="0" collapsed="false">
      <c r="A22" s="51" t="s">
        <v>330</v>
      </c>
      <c r="B22" s="50"/>
      <c r="C22" s="50"/>
      <c r="D22" s="132" t="n">
        <v>8894</v>
      </c>
      <c r="E22" s="132" t="n">
        <v>13886</v>
      </c>
      <c r="F22" s="132" t="n">
        <v>11579</v>
      </c>
      <c r="G22" s="132" t="n">
        <v>21910</v>
      </c>
      <c r="H22" s="132" t="n">
        <v>16226</v>
      </c>
      <c r="I22" s="132" t="n">
        <v>29924</v>
      </c>
      <c r="J22" s="132" t="n">
        <v>16480</v>
      </c>
      <c r="K22" s="132" t="n">
        <v>16809</v>
      </c>
      <c r="L22" s="132" t="n">
        <v>31134</v>
      </c>
      <c r="M22" s="132" t="n">
        <v>38224</v>
      </c>
    </row>
    <row r="23" customFormat="false" ht="16.8" hidden="false" customHeight="false" outlineLevel="0" collapsed="false">
      <c r="A23" s="51" t="s">
        <v>69</v>
      </c>
      <c r="B23" s="50"/>
      <c r="C23" s="50"/>
      <c r="D23" s="132" t="n">
        <v>12059</v>
      </c>
      <c r="E23" s="132" t="n">
        <v>10195</v>
      </c>
      <c r="F23" s="132" t="n">
        <v>9502</v>
      </c>
      <c r="G23" s="132" t="n">
        <v>9352</v>
      </c>
      <c r="H23" s="132" t="n">
        <v>9268</v>
      </c>
      <c r="I23" s="132" t="n">
        <v>8081</v>
      </c>
      <c r="J23" s="132" t="n">
        <v>8285</v>
      </c>
      <c r="K23" s="132" t="n">
        <v>8693</v>
      </c>
      <c r="L23" s="132" t="n">
        <v>8830</v>
      </c>
      <c r="M23" s="132" t="n">
        <v>10491</v>
      </c>
    </row>
    <row r="24" customFormat="false" ht="16.8" hidden="false" customHeight="false" outlineLevel="0" collapsed="false">
      <c r="A24" s="53" t="s">
        <v>254</v>
      </c>
      <c r="B24" s="53"/>
      <c r="C24" s="53"/>
      <c r="D24" s="136" t="n">
        <v>1351810</v>
      </c>
      <c r="E24" s="136" t="n">
        <v>1348221</v>
      </c>
      <c r="F24" s="136" t="n">
        <v>1417554</v>
      </c>
      <c r="G24" s="136" t="n">
        <v>1336596</v>
      </c>
      <c r="H24" s="136" t="n">
        <v>1339685</v>
      </c>
      <c r="I24" s="136" t="n">
        <v>1321478</v>
      </c>
      <c r="J24" s="136" t="n">
        <v>1258793</v>
      </c>
      <c r="K24" s="136" t="n">
        <v>1472514</v>
      </c>
      <c r="L24" s="136" t="n">
        <v>1582994</v>
      </c>
      <c r="M24" s="136" t="n">
        <v>1891256</v>
      </c>
    </row>
    <row r="27" customFormat="false" ht="13.2" hidden="false" customHeight="false" outlineLevel="0" collapsed="false">
      <c r="D27" s="137"/>
      <c r="E27" s="137"/>
      <c r="F27" s="137"/>
      <c r="G27" s="137"/>
      <c r="H27" s="137"/>
    </row>
    <row r="28" customFormat="false" ht="13.2" hidden="false" customHeight="false" outlineLevel="0" collapsed="false">
      <c r="D28" s="137"/>
      <c r="E28" s="137"/>
      <c r="F28" s="137"/>
      <c r="G28" s="137"/>
      <c r="H28" s="137"/>
    </row>
    <row r="30" customFormat="false" ht="13.2" hidden="false" customHeight="false" outlineLevel="0" collapsed="false">
      <c r="D30" s="137"/>
      <c r="E30" s="137"/>
      <c r="F30" s="137"/>
      <c r="G30" s="137"/>
      <c r="H30" s="137"/>
    </row>
    <row r="31" customFormat="false" ht="13.2" hidden="false" customHeight="false" outlineLevel="0" collapsed="false">
      <c r="D31" s="137"/>
      <c r="E31" s="137"/>
      <c r="F31" s="137"/>
      <c r="G31" s="137"/>
      <c r="H31" s="137"/>
    </row>
    <row r="33" customFormat="false" ht="13.2" hidden="false" customHeight="false" outlineLevel="0" collapsed="false">
      <c r="D33" s="137"/>
      <c r="E33" s="137"/>
      <c r="F33" s="137"/>
      <c r="G33" s="137"/>
      <c r="H33" s="137"/>
    </row>
    <row r="34" customFormat="false" ht="13.2" hidden="false" customHeight="false" outlineLevel="0" collapsed="false">
      <c r="D34" s="137"/>
      <c r="E34" s="137"/>
      <c r="F34" s="137"/>
      <c r="G34" s="137"/>
      <c r="H34" s="137"/>
    </row>
    <row r="35" customFormat="false" ht="13.2" hidden="false" customHeight="false" outlineLevel="0" collapsed="false">
      <c r="D35" s="137"/>
      <c r="E35" s="137"/>
      <c r="F35" s="137"/>
      <c r="G35" s="137"/>
      <c r="H35" s="137"/>
    </row>
    <row r="36" customFormat="false" ht="13.2" hidden="false" customHeight="false" outlineLevel="0" collapsed="false">
      <c r="D36" s="137"/>
      <c r="E36" s="137"/>
      <c r="F36" s="137"/>
      <c r="G36" s="137"/>
      <c r="H36" s="137"/>
    </row>
    <row r="37" customFormat="false" ht="13.2" hidden="false" customHeight="false" outlineLevel="0" collapsed="false">
      <c r="D37" s="137"/>
      <c r="E37" s="137"/>
      <c r="F37" s="137"/>
      <c r="G37" s="137"/>
      <c r="H37" s="137"/>
    </row>
    <row r="38" customFormat="false" ht="13.2" hidden="false" customHeight="false" outlineLevel="0" collapsed="false">
      <c r="D38" s="137"/>
      <c r="E38" s="137"/>
      <c r="F38" s="137"/>
      <c r="G38" s="137"/>
      <c r="H38" s="137"/>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44"/>
    <col collapsed="false" customWidth="true" hidden="false" outlineLevel="0" max="3" min="3" style="0" width="11.77"/>
    <col collapsed="false" customWidth="true" hidden="false" outlineLevel="0" max="12" min="4" style="0" width="11.66"/>
    <col collapsed="false" customWidth="true" hidden="false" outlineLevel="0" max="13" min="13" style="7" width="11.66"/>
  </cols>
  <sheetData>
    <row r="1" customFormat="false" ht="13.2" hidden="false" customHeight="false" outlineLevel="0" collapsed="false">
      <c r="A1" s="4" t="s">
        <v>323</v>
      </c>
    </row>
    <row r="2" customFormat="false" ht="13.2" hidden="false" customHeight="false" outlineLevel="0" collapsed="false">
      <c r="B2" s="4" t="s">
        <v>331</v>
      </c>
    </row>
    <row r="3" customFormat="false" ht="13.2" hidden="false" customHeight="false" outlineLevel="0" collapsed="false">
      <c r="K3" s="8"/>
      <c r="M3" s="8" t="s">
        <v>59</v>
      </c>
    </row>
    <row r="5" customFormat="false" ht="15" hidden="false" customHeight="false" outlineLevel="0" collapsed="false">
      <c r="A5" s="12" t="s">
        <v>33</v>
      </c>
      <c r="B5" s="21"/>
      <c r="C5" s="21"/>
      <c r="D5" s="138" t="n">
        <v>2016.3</v>
      </c>
      <c r="E5" s="138" t="n">
        <v>2017.3</v>
      </c>
      <c r="F5" s="138" t="n">
        <v>2018.3</v>
      </c>
      <c r="G5" s="138" t="n">
        <v>2019.3</v>
      </c>
      <c r="H5" s="138" t="n">
        <v>2020.3</v>
      </c>
      <c r="I5" s="139" t="n">
        <v>2021.3</v>
      </c>
      <c r="J5" s="139" t="n">
        <v>2022.3</v>
      </c>
      <c r="K5" s="139" t="n">
        <v>2023.3</v>
      </c>
      <c r="L5" s="139" t="n">
        <v>2024.3</v>
      </c>
      <c r="M5" s="139" t="n">
        <v>2025.3</v>
      </c>
    </row>
    <row r="6" customFormat="false" ht="16.8" hidden="false" customHeight="false" outlineLevel="0" collapsed="false">
      <c r="A6" s="104" t="s">
        <v>248</v>
      </c>
      <c r="B6" s="104"/>
      <c r="C6" s="104"/>
      <c r="D6" s="140" t="n">
        <v>285359</v>
      </c>
      <c r="E6" s="140" t="n">
        <v>341083</v>
      </c>
      <c r="F6" s="140" t="n">
        <v>390365</v>
      </c>
      <c r="G6" s="140" t="n">
        <v>229768</v>
      </c>
      <c r="H6" s="140" t="n">
        <v>298043</v>
      </c>
      <c r="I6" s="140" t="n">
        <v>303868</v>
      </c>
      <c r="J6" s="140" t="n">
        <v>293571</v>
      </c>
      <c r="K6" s="140" t="n">
        <v>352820</v>
      </c>
      <c r="L6" s="140" t="n">
        <v>506973</v>
      </c>
      <c r="M6" s="140" t="n">
        <v>465010</v>
      </c>
    </row>
    <row r="7" customFormat="false" ht="16.2" hidden="false" customHeight="false" outlineLevel="0" collapsed="false">
      <c r="B7" s="97" t="s">
        <v>332</v>
      </c>
      <c r="C7" s="97"/>
      <c r="D7" s="141" t="n">
        <v>162873</v>
      </c>
      <c r="E7" s="141" t="n">
        <v>223649</v>
      </c>
      <c r="F7" s="141" t="n">
        <v>183724</v>
      </c>
      <c r="G7" s="141" t="n">
        <v>106296</v>
      </c>
      <c r="H7" s="141" t="n">
        <v>138381</v>
      </c>
      <c r="I7" s="141" t="n">
        <v>162779</v>
      </c>
      <c r="J7" s="141" t="n">
        <v>173537</v>
      </c>
      <c r="K7" s="141" t="n">
        <v>235665</v>
      </c>
      <c r="L7" s="141" t="n">
        <v>366709</v>
      </c>
      <c r="M7" s="141" t="n">
        <v>328529</v>
      </c>
    </row>
    <row r="8" customFormat="false" ht="16.2" hidden="false" customHeight="false" outlineLevel="0" collapsed="false">
      <c r="C8" s="4" t="s">
        <v>333</v>
      </c>
      <c r="D8" s="93" t="n">
        <v>135229</v>
      </c>
      <c r="E8" s="93" t="n">
        <v>154314</v>
      </c>
      <c r="F8" s="93" t="n">
        <v>146478</v>
      </c>
      <c r="G8" s="93" t="n">
        <v>90036</v>
      </c>
      <c r="H8" s="93" t="n">
        <v>101943</v>
      </c>
      <c r="I8" s="93" t="n">
        <v>124924</v>
      </c>
      <c r="J8" s="93" t="n">
        <v>132677</v>
      </c>
      <c r="K8" s="93" t="n">
        <v>183220</v>
      </c>
      <c r="L8" s="93" t="n">
        <v>299811</v>
      </c>
      <c r="M8" s="93" t="n">
        <v>284844</v>
      </c>
    </row>
    <row r="9" customFormat="false" ht="16.2" hidden="false" customHeight="false" outlineLevel="0" collapsed="false">
      <c r="C9" s="4" t="s">
        <v>334</v>
      </c>
      <c r="D9" s="93" t="n">
        <v>27644</v>
      </c>
      <c r="E9" s="93" t="n">
        <v>69336</v>
      </c>
      <c r="F9" s="93" t="n">
        <v>37246</v>
      </c>
      <c r="G9" s="93" t="n">
        <v>16260</v>
      </c>
      <c r="H9" s="93" t="n">
        <v>36438</v>
      </c>
      <c r="I9" s="93" t="n">
        <v>37855</v>
      </c>
      <c r="J9" s="93" t="n">
        <v>40861</v>
      </c>
      <c r="K9" s="93" t="n">
        <v>52446</v>
      </c>
      <c r="L9" s="93" t="n">
        <v>66899</v>
      </c>
      <c r="M9" s="93" t="n">
        <v>43686</v>
      </c>
    </row>
    <row r="10" customFormat="false" ht="16.2" hidden="false" customHeight="false" outlineLevel="0" collapsed="false">
      <c r="B10" s="142" t="s">
        <v>335</v>
      </c>
      <c r="C10" s="142"/>
      <c r="D10" s="143" t="n">
        <v>122485</v>
      </c>
      <c r="E10" s="143" t="n">
        <v>117434</v>
      </c>
      <c r="F10" s="143" t="n">
        <v>206641</v>
      </c>
      <c r="G10" s="143" t="n">
        <v>123472</v>
      </c>
      <c r="H10" s="143" t="n">
        <v>159661</v>
      </c>
      <c r="I10" s="143" t="n">
        <v>141088</v>
      </c>
      <c r="J10" s="143" t="n">
        <v>120033</v>
      </c>
      <c r="K10" s="143" t="n">
        <v>117155</v>
      </c>
      <c r="L10" s="143" t="n">
        <v>140264</v>
      </c>
      <c r="M10" s="143" t="n">
        <v>136481</v>
      </c>
    </row>
    <row r="11" customFormat="false" ht="16.2" hidden="false" customHeight="false" outlineLevel="0" collapsed="false">
      <c r="C11" s="4" t="s">
        <v>336</v>
      </c>
      <c r="D11" s="93" t="n">
        <v>18664</v>
      </c>
      <c r="E11" s="93" t="n">
        <v>26389</v>
      </c>
      <c r="F11" s="93" t="n">
        <v>31684</v>
      </c>
      <c r="G11" s="93" t="n">
        <v>25662</v>
      </c>
      <c r="H11" s="93" t="n">
        <v>25543</v>
      </c>
      <c r="I11" s="93" t="n">
        <v>14701</v>
      </c>
      <c r="J11" s="93" t="n">
        <v>26042</v>
      </c>
      <c r="K11" s="93" t="n">
        <v>18853</v>
      </c>
      <c r="L11" s="93" t="n">
        <v>17082</v>
      </c>
      <c r="M11" s="93" t="n">
        <v>23846</v>
      </c>
    </row>
    <row r="12" customFormat="false" ht="16.2" hidden="false" customHeight="false" outlineLevel="0" collapsed="false">
      <c r="A12" s="21"/>
      <c r="B12" s="21"/>
      <c r="C12" s="12" t="s">
        <v>337</v>
      </c>
      <c r="D12" s="93" t="n">
        <v>103822</v>
      </c>
      <c r="E12" s="93" t="n">
        <v>91045</v>
      </c>
      <c r="F12" s="93" t="n">
        <v>174957</v>
      </c>
      <c r="G12" s="93" t="n">
        <v>97810</v>
      </c>
      <c r="H12" s="93" t="n">
        <v>134119</v>
      </c>
      <c r="I12" s="93" t="n">
        <v>126388</v>
      </c>
      <c r="J12" s="93" t="n">
        <v>93991</v>
      </c>
      <c r="K12" s="93" t="n">
        <v>98302</v>
      </c>
      <c r="L12" s="93" t="n">
        <v>123182</v>
      </c>
      <c r="M12" s="93" t="n">
        <v>112635</v>
      </c>
    </row>
    <row r="13" customFormat="false" ht="16.2" hidden="false" customHeight="false" outlineLevel="0" collapsed="false">
      <c r="A13" s="51" t="s">
        <v>252</v>
      </c>
      <c r="B13" s="50"/>
      <c r="C13" s="50"/>
      <c r="D13" s="132" t="n">
        <v>1004903</v>
      </c>
      <c r="E13" s="132" t="n">
        <v>994566</v>
      </c>
      <c r="F13" s="132" t="n">
        <v>973350</v>
      </c>
      <c r="G13" s="132" t="n">
        <v>1000503</v>
      </c>
      <c r="H13" s="132" t="n">
        <v>872041</v>
      </c>
      <c r="I13" s="132" t="n">
        <v>939700</v>
      </c>
      <c r="J13" s="132" t="n">
        <v>897186</v>
      </c>
      <c r="K13" s="132" t="n">
        <v>1084739</v>
      </c>
      <c r="L13" s="132" t="n">
        <v>964006</v>
      </c>
      <c r="M13" s="132" t="n">
        <v>1366227</v>
      </c>
    </row>
    <row r="14" customFormat="false" ht="16.2" hidden="false" customHeight="false" outlineLevel="0" collapsed="false">
      <c r="B14" s="97" t="s">
        <v>332</v>
      </c>
      <c r="C14" s="97"/>
      <c r="D14" s="141" t="n">
        <v>143084</v>
      </c>
      <c r="E14" s="141" t="n">
        <v>249146</v>
      </c>
      <c r="F14" s="141" t="n">
        <v>91771</v>
      </c>
      <c r="G14" s="141" t="n">
        <v>182831</v>
      </c>
      <c r="H14" s="141" t="n">
        <v>122434</v>
      </c>
      <c r="I14" s="141" t="n">
        <v>132062</v>
      </c>
      <c r="J14" s="141" t="n">
        <v>114914</v>
      </c>
      <c r="K14" s="141" t="n">
        <v>188580</v>
      </c>
      <c r="L14" s="141" t="n">
        <v>88091</v>
      </c>
      <c r="M14" s="141" t="n">
        <v>140196</v>
      </c>
    </row>
    <row r="15" customFormat="false" ht="16.2" hidden="false" customHeight="false" outlineLevel="0" collapsed="false">
      <c r="C15" s="4" t="s">
        <v>333</v>
      </c>
      <c r="D15" s="93" t="n">
        <v>73693</v>
      </c>
      <c r="E15" s="93" t="n">
        <v>167680</v>
      </c>
      <c r="F15" s="93" t="n">
        <v>18803</v>
      </c>
      <c r="G15" s="93" t="n">
        <v>111229</v>
      </c>
      <c r="H15" s="93" t="n">
        <v>40980</v>
      </c>
      <c r="I15" s="93" t="n">
        <v>31673</v>
      </c>
      <c r="J15" s="93" t="n">
        <v>48666</v>
      </c>
      <c r="K15" s="93" t="n">
        <v>52698</v>
      </c>
      <c r="L15" s="93" t="n">
        <v>52605</v>
      </c>
      <c r="M15" s="93" t="n">
        <v>75979</v>
      </c>
    </row>
    <row r="16" customFormat="false" ht="16.2" hidden="false" customHeight="false" outlineLevel="0" collapsed="false">
      <c r="C16" s="4" t="s">
        <v>334</v>
      </c>
      <c r="D16" s="93" t="n">
        <v>69391</v>
      </c>
      <c r="E16" s="93" t="n">
        <v>81467</v>
      </c>
      <c r="F16" s="93" t="n">
        <v>72968</v>
      </c>
      <c r="G16" s="93" t="n">
        <v>71602</v>
      </c>
      <c r="H16" s="93" t="n">
        <v>81454</v>
      </c>
      <c r="I16" s="93" t="n">
        <v>100389</v>
      </c>
      <c r="J16" s="93" t="n">
        <v>66249</v>
      </c>
      <c r="K16" s="93" t="n">
        <v>135882</v>
      </c>
      <c r="L16" s="93" t="n">
        <v>35486</v>
      </c>
      <c r="M16" s="93" t="n">
        <v>64218</v>
      </c>
    </row>
    <row r="17" customFormat="false" ht="16.2" hidden="false" customHeight="false" outlineLevel="0" collapsed="false">
      <c r="B17" s="47" t="s">
        <v>338</v>
      </c>
      <c r="C17" s="27"/>
      <c r="D17" s="144" t="n">
        <v>27</v>
      </c>
      <c r="E17" s="144" t="n">
        <v>753</v>
      </c>
      <c r="F17" s="144" t="n">
        <v>180</v>
      </c>
      <c r="G17" s="144" t="n">
        <v>3</v>
      </c>
      <c r="H17" s="144" t="n">
        <v>2717</v>
      </c>
      <c r="I17" s="144" t="n">
        <v>3724</v>
      </c>
      <c r="J17" s="144" t="n">
        <v>175</v>
      </c>
      <c r="K17" s="144" t="n">
        <v>2882</v>
      </c>
      <c r="L17" s="144" t="n">
        <v>5039</v>
      </c>
      <c r="M17" s="144" t="n">
        <v>719</v>
      </c>
    </row>
    <row r="18" customFormat="false" ht="16.2" hidden="false" customHeight="false" outlineLevel="0" collapsed="false">
      <c r="B18" s="142" t="s">
        <v>335</v>
      </c>
      <c r="C18" s="142"/>
      <c r="D18" s="143" t="n">
        <v>861791</v>
      </c>
      <c r="E18" s="143" t="n">
        <v>744667</v>
      </c>
      <c r="F18" s="143" t="n">
        <v>881398</v>
      </c>
      <c r="G18" s="143" t="n">
        <v>817668</v>
      </c>
      <c r="H18" s="143" t="n">
        <v>746889</v>
      </c>
      <c r="I18" s="143" t="n">
        <v>803914</v>
      </c>
      <c r="J18" s="143" t="n">
        <v>782097</v>
      </c>
      <c r="K18" s="143" t="n">
        <v>893277</v>
      </c>
      <c r="L18" s="143" t="n">
        <v>870876</v>
      </c>
      <c r="M18" s="143" t="n">
        <v>1225311</v>
      </c>
    </row>
    <row r="19" customFormat="false" ht="16.2" hidden="false" customHeight="false" outlineLevel="0" collapsed="false">
      <c r="C19" s="4" t="s">
        <v>336</v>
      </c>
      <c r="D19" s="93" t="n">
        <v>139866</v>
      </c>
      <c r="E19" s="93" t="n">
        <v>155089</v>
      </c>
      <c r="F19" s="93" t="n">
        <v>147810</v>
      </c>
      <c r="G19" s="93" t="n">
        <v>144092</v>
      </c>
      <c r="H19" s="93" t="n">
        <v>218398</v>
      </c>
      <c r="I19" s="93" t="n">
        <v>174821</v>
      </c>
      <c r="J19" s="93" t="n">
        <v>298033</v>
      </c>
      <c r="K19" s="93" t="n">
        <v>339600</v>
      </c>
      <c r="L19" s="93" t="n">
        <v>288040</v>
      </c>
      <c r="M19" s="93" t="n">
        <v>438214</v>
      </c>
    </row>
    <row r="20" customFormat="false" ht="16.8" hidden="false" customHeight="false" outlineLevel="0" collapsed="false">
      <c r="A20" s="21"/>
      <c r="B20" s="21"/>
      <c r="C20" s="12" t="s">
        <v>337</v>
      </c>
      <c r="D20" s="93" t="n">
        <v>721926</v>
      </c>
      <c r="E20" s="93" t="n">
        <v>589578</v>
      </c>
      <c r="F20" s="93" t="n">
        <v>733589</v>
      </c>
      <c r="G20" s="93" t="n">
        <v>673577</v>
      </c>
      <c r="H20" s="93" t="n">
        <v>528492</v>
      </c>
      <c r="I20" s="93" t="n">
        <v>629093</v>
      </c>
      <c r="J20" s="93" t="n">
        <v>484064</v>
      </c>
      <c r="K20" s="93" t="n">
        <v>553677</v>
      </c>
      <c r="L20" s="93" t="n">
        <v>582835</v>
      </c>
      <c r="M20" s="93" t="n">
        <v>787097</v>
      </c>
    </row>
    <row r="21" customFormat="false" ht="16.8" hidden="false" customHeight="false" outlineLevel="0" collapsed="false">
      <c r="A21" s="53" t="s">
        <v>339</v>
      </c>
      <c r="B21" s="53"/>
      <c r="C21" s="53"/>
      <c r="D21" s="136" t="n">
        <v>1290262</v>
      </c>
      <c r="E21" s="136" t="n">
        <v>1335649</v>
      </c>
      <c r="F21" s="136" t="n">
        <v>1363715</v>
      </c>
      <c r="G21" s="136" t="n">
        <v>1230272</v>
      </c>
      <c r="H21" s="136" t="n">
        <v>1170083</v>
      </c>
      <c r="I21" s="136" t="n">
        <v>1243569</v>
      </c>
      <c r="J21" s="136" t="n">
        <v>1190757</v>
      </c>
      <c r="K21" s="136" t="n">
        <v>1437560</v>
      </c>
      <c r="L21" s="136" t="n">
        <v>1470979</v>
      </c>
      <c r="M21" s="136" t="n">
        <v>1831238</v>
      </c>
    </row>
    <row r="23" customFormat="false" ht="13.2" hidden="false" customHeight="false" outlineLevel="0" collapsed="false">
      <c r="D23" s="73"/>
      <c r="E23" s="73"/>
      <c r="F23" s="73"/>
      <c r="G23" s="73"/>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N22" activeCellId="0" sqref="N22"/>
    </sheetView>
  </sheetViews>
  <sheetFormatPr defaultColWidth="8.96875" defaultRowHeight="13.2" zeroHeight="false" outlineLevelRow="0" outlineLevelCol="0"/>
  <cols>
    <col collapsed="false" customWidth="true" hidden="false" outlineLevel="0" max="1" min="1" style="0" width="3.21"/>
    <col collapsed="false" customWidth="true" hidden="false" outlineLevel="0" max="2" min="2" style="0" width="18.88"/>
    <col collapsed="false" customWidth="true" hidden="false" outlineLevel="0" max="11" min="3" style="0" width="11.66"/>
    <col collapsed="false" customWidth="true" hidden="false" outlineLevel="0" max="12" min="12" style="7" width="11.66"/>
    <col collapsed="false" customWidth="true" hidden="false" outlineLevel="0" max="13" min="13" style="0" width="9.21"/>
  </cols>
  <sheetData>
    <row r="1" customFormat="false" ht="13.2" hidden="false" customHeight="false" outlineLevel="0" collapsed="false">
      <c r="A1" s="4" t="s">
        <v>323</v>
      </c>
    </row>
    <row r="2" customFormat="false" ht="13.2" hidden="false" customHeight="false" outlineLevel="0" collapsed="false">
      <c r="B2" s="4" t="s">
        <v>340</v>
      </c>
    </row>
    <row r="3" customFormat="false" ht="13.2" hidden="false" customHeight="false" outlineLevel="0" collapsed="false">
      <c r="H3" s="145"/>
      <c r="J3" s="8"/>
      <c r="L3" s="8" t="s">
        <v>59</v>
      </c>
    </row>
    <row r="5" customFormat="false" ht="15" hidden="false" customHeight="false" outlineLevel="0" collapsed="false">
      <c r="A5" s="40" t="s">
        <v>33</v>
      </c>
      <c r="B5" s="40"/>
      <c r="C5" s="10" t="n">
        <v>2016.3</v>
      </c>
      <c r="D5" s="10" t="n">
        <v>2017.3</v>
      </c>
      <c r="E5" s="10" t="n">
        <v>2018.3</v>
      </c>
      <c r="F5" s="10" t="n">
        <v>2019.3</v>
      </c>
      <c r="G5" s="10" t="n">
        <v>2020.3</v>
      </c>
      <c r="H5" s="11" t="n">
        <v>2021.3</v>
      </c>
      <c r="I5" s="11" t="n">
        <v>2022.3</v>
      </c>
      <c r="J5" s="11" t="n">
        <v>2023.3</v>
      </c>
      <c r="K5" s="11" t="n">
        <v>2024.3</v>
      </c>
      <c r="L5" s="11" t="n">
        <v>2025.3</v>
      </c>
    </row>
    <row r="6" customFormat="false" ht="16.8" hidden="false" customHeight="false" outlineLevel="0" collapsed="false">
      <c r="A6" s="65" t="s">
        <v>248</v>
      </c>
      <c r="B6" s="65"/>
      <c r="C6" s="146" t="n">
        <v>285359</v>
      </c>
      <c r="D6" s="146" t="n">
        <v>341083</v>
      </c>
      <c r="E6" s="146" t="n">
        <v>390365</v>
      </c>
      <c r="F6" s="146" t="n">
        <v>229768</v>
      </c>
      <c r="G6" s="146" t="n">
        <v>298043</v>
      </c>
      <c r="H6" s="146" t="n">
        <v>303868</v>
      </c>
      <c r="I6" s="146" t="n">
        <v>293571</v>
      </c>
      <c r="J6" s="146" t="n">
        <v>352820</v>
      </c>
      <c r="K6" s="146" t="n">
        <v>506973</v>
      </c>
      <c r="L6" s="146" t="n">
        <v>465010</v>
      </c>
      <c r="M6" s="43"/>
      <c r="N6" s="43"/>
    </row>
    <row r="7" customFormat="false" ht="16.2" hidden="false" customHeight="false" outlineLevel="0" collapsed="false">
      <c r="B7" s="4" t="s">
        <v>341</v>
      </c>
      <c r="C7" s="93" t="n">
        <v>25547</v>
      </c>
      <c r="D7" s="93" t="n">
        <v>53246</v>
      </c>
      <c r="E7" s="93" t="n">
        <v>22514</v>
      </c>
      <c r="F7" s="93" t="n">
        <v>26004</v>
      </c>
      <c r="G7" s="93" t="n">
        <v>60300</v>
      </c>
      <c r="H7" s="93" t="n">
        <v>36246</v>
      </c>
      <c r="I7" s="93" t="n">
        <v>35414</v>
      </c>
      <c r="J7" s="93" t="n">
        <v>38465</v>
      </c>
      <c r="K7" s="93" t="n">
        <v>70840</v>
      </c>
      <c r="L7" s="93" t="n">
        <v>46301</v>
      </c>
    </row>
    <row r="8" customFormat="false" ht="16.2" hidden="false" customHeight="false" outlineLevel="0" collapsed="false">
      <c r="B8" s="4" t="s">
        <v>342</v>
      </c>
      <c r="C8" s="93" t="n">
        <v>37073</v>
      </c>
      <c r="D8" s="93" t="n">
        <v>23237</v>
      </c>
      <c r="E8" s="93" t="n">
        <v>87280</v>
      </c>
      <c r="F8" s="93" t="n">
        <v>47483</v>
      </c>
      <c r="G8" s="93" t="n">
        <v>53785</v>
      </c>
      <c r="H8" s="93" t="n">
        <v>24836</v>
      </c>
      <c r="I8" s="93" t="n">
        <v>39635</v>
      </c>
      <c r="J8" s="93" t="n">
        <v>46769</v>
      </c>
      <c r="K8" s="93" t="n">
        <v>58294</v>
      </c>
      <c r="L8" s="93" t="n">
        <v>39888</v>
      </c>
    </row>
    <row r="9" customFormat="false" ht="16.2" hidden="false" customHeight="false" outlineLevel="0" collapsed="false">
      <c r="B9" s="4" t="s">
        <v>343</v>
      </c>
      <c r="C9" s="93" t="n">
        <v>5724</v>
      </c>
      <c r="D9" s="93" t="n">
        <v>13976</v>
      </c>
      <c r="E9" s="93" t="n">
        <v>21015</v>
      </c>
      <c r="F9" s="93" t="n">
        <v>1830</v>
      </c>
      <c r="G9" s="93" t="n">
        <v>6025</v>
      </c>
      <c r="H9" s="93" t="n">
        <v>15127</v>
      </c>
      <c r="I9" s="93" t="n">
        <v>20416</v>
      </c>
      <c r="J9" s="93" t="n">
        <v>33838</v>
      </c>
      <c r="K9" s="93" t="n">
        <v>24569</v>
      </c>
      <c r="L9" s="93" t="n">
        <v>20400</v>
      </c>
    </row>
    <row r="10" customFormat="false" ht="16.2" hidden="false" customHeight="false" outlineLevel="0" collapsed="false">
      <c r="B10" s="4" t="s">
        <v>344</v>
      </c>
      <c r="C10" s="93" t="n">
        <v>13310</v>
      </c>
      <c r="D10" s="93" t="n">
        <v>5835</v>
      </c>
      <c r="E10" s="93" t="n">
        <v>18477</v>
      </c>
      <c r="F10" s="93" t="n">
        <v>31933</v>
      </c>
      <c r="G10" s="93" t="n">
        <v>13299</v>
      </c>
      <c r="H10" s="93" t="n">
        <v>16663</v>
      </c>
      <c r="I10" s="93" t="n">
        <v>7778</v>
      </c>
      <c r="J10" s="93" t="n">
        <v>6788</v>
      </c>
      <c r="K10" s="93" t="n">
        <v>29709</v>
      </c>
      <c r="L10" s="93" t="n">
        <v>16201</v>
      </c>
    </row>
    <row r="11" customFormat="false" ht="16.2" hidden="false" customHeight="false" outlineLevel="0" collapsed="false">
      <c r="B11" s="4" t="s">
        <v>345</v>
      </c>
      <c r="C11" s="93" t="n">
        <v>5914</v>
      </c>
      <c r="D11" s="93" t="n">
        <v>6809</v>
      </c>
      <c r="E11" s="93" t="n">
        <v>12072</v>
      </c>
      <c r="F11" s="93" t="n">
        <v>7191</v>
      </c>
      <c r="G11" s="93" t="n">
        <v>7114</v>
      </c>
      <c r="H11" s="93" t="n">
        <v>5634</v>
      </c>
      <c r="I11" s="93" t="n">
        <v>3489</v>
      </c>
      <c r="J11" s="93" t="n">
        <v>12354</v>
      </c>
      <c r="K11" s="93" t="n">
        <v>20787</v>
      </c>
      <c r="L11" s="93" t="n">
        <v>27776</v>
      </c>
    </row>
    <row r="12" customFormat="false" ht="16.2" hidden="false" customHeight="false" outlineLevel="0" collapsed="false">
      <c r="B12" s="4" t="s">
        <v>346</v>
      </c>
      <c r="C12" s="93" t="n">
        <v>80712</v>
      </c>
      <c r="D12" s="93" t="n">
        <v>93114</v>
      </c>
      <c r="E12" s="93" t="n">
        <v>86645</v>
      </c>
      <c r="F12" s="93" t="n">
        <v>60414</v>
      </c>
      <c r="G12" s="93" t="n">
        <v>81496</v>
      </c>
      <c r="H12" s="93" t="n">
        <v>85066</v>
      </c>
      <c r="I12" s="93" t="n">
        <v>101435</v>
      </c>
      <c r="J12" s="93" t="n">
        <v>121175</v>
      </c>
      <c r="K12" s="93" t="n">
        <v>192709</v>
      </c>
      <c r="L12" s="93" t="n">
        <v>211486</v>
      </c>
    </row>
    <row r="13" customFormat="false" ht="16.2" hidden="false" customHeight="false" outlineLevel="0" collapsed="false">
      <c r="B13" s="4" t="s">
        <v>347</v>
      </c>
      <c r="C13" s="93" t="n">
        <v>6683</v>
      </c>
      <c r="D13" s="93" t="n">
        <v>3554</v>
      </c>
      <c r="E13" s="93" t="n">
        <v>5059</v>
      </c>
      <c r="F13" s="93" t="n">
        <v>1909</v>
      </c>
      <c r="G13" s="93" t="n">
        <v>7273</v>
      </c>
      <c r="H13" s="93" t="n">
        <v>28619</v>
      </c>
      <c r="I13" s="93" t="n">
        <v>11627</v>
      </c>
      <c r="J13" s="93" t="n">
        <v>10678</v>
      </c>
      <c r="K13" s="93" t="n">
        <v>3702</v>
      </c>
      <c r="L13" s="93" t="n">
        <v>1365</v>
      </c>
    </row>
    <row r="14" customFormat="false" ht="16.2" hidden="false" customHeight="false" outlineLevel="0" collapsed="false">
      <c r="A14" s="21"/>
      <c r="B14" s="12" t="s">
        <v>69</v>
      </c>
      <c r="C14" s="93" t="n">
        <v>110396</v>
      </c>
      <c r="D14" s="93" t="n">
        <v>141312</v>
      </c>
      <c r="E14" s="93" t="n">
        <v>137303</v>
      </c>
      <c r="F14" s="93" t="n">
        <v>53006</v>
      </c>
      <c r="G14" s="93" t="n">
        <v>68751</v>
      </c>
      <c r="H14" s="93" t="n">
        <v>91679</v>
      </c>
      <c r="I14" s="93" t="n">
        <v>73774</v>
      </c>
      <c r="J14" s="93" t="n">
        <v>82755</v>
      </c>
      <c r="K14" s="93" t="n">
        <v>106358</v>
      </c>
      <c r="L14" s="93" t="n">
        <v>101594</v>
      </c>
    </row>
    <row r="15" customFormat="false" ht="16.2" hidden="false" customHeight="false" outlineLevel="0" collapsed="false">
      <c r="A15" s="51" t="s">
        <v>252</v>
      </c>
      <c r="B15" s="50"/>
      <c r="C15" s="132" t="n">
        <v>1004903</v>
      </c>
      <c r="D15" s="132" t="n">
        <v>994566</v>
      </c>
      <c r="E15" s="132" t="n">
        <v>973350</v>
      </c>
      <c r="F15" s="132" t="n">
        <v>1000503</v>
      </c>
      <c r="G15" s="132" t="n">
        <v>872041</v>
      </c>
      <c r="H15" s="132" t="n">
        <v>939700</v>
      </c>
      <c r="I15" s="132" t="n">
        <v>897186</v>
      </c>
      <c r="J15" s="132" t="n">
        <v>1084739</v>
      </c>
      <c r="K15" s="132" t="n">
        <v>964006</v>
      </c>
      <c r="L15" s="132" t="n">
        <v>1366227</v>
      </c>
      <c r="M15" s="43"/>
      <c r="N15" s="43"/>
    </row>
    <row r="16" customFormat="false" ht="16.2" hidden="false" customHeight="false" outlineLevel="0" collapsed="false">
      <c r="B16" s="4" t="s">
        <v>348</v>
      </c>
      <c r="C16" s="93" t="n">
        <v>417252</v>
      </c>
      <c r="D16" s="93" t="n">
        <v>276587</v>
      </c>
      <c r="E16" s="93" t="n">
        <v>322521</v>
      </c>
      <c r="F16" s="93" t="n">
        <v>401991</v>
      </c>
      <c r="G16" s="93" t="n">
        <v>247428</v>
      </c>
      <c r="H16" s="93" t="n">
        <v>323792</v>
      </c>
      <c r="I16" s="93" t="n">
        <v>207596</v>
      </c>
      <c r="J16" s="93" t="n">
        <v>322663</v>
      </c>
      <c r="K16" s="93" t="n">
        <v>188005</v>
      </c>
      <c r="L16" s="93" t="n">
        <v>414447</v>
      </c>
    </row>
    <row r="17" customFormat="false" ht="16.2" hidden="false" customHeight="false" outlineLevel="0" collapsed="false">
      <c r="B17" s="4" t="s">
        <v>349</v>
      </c>
      <c r="C17" s="93" t="n">
        <v>3130</v>
      </c>
      <c r="D17" s="93" t="n">
        <v>97047</v>
      </c>
      <c r="E17" s="93" t="n">
        <v>62813</v>
      </c>
      <c r="F17" s="93" t="n">
        <v>47433</v>
      </c>
      <c r="G17" s="93" t="n">
        <v>45230</v>
      </c>
      <c r="H17" s="93" t="n">
        <v>63674</v>
      </c>
      <c r="I17" s="93" t="n">
        <v>23183</v>
      </c>
      <c r="J17" s="93" t="n">
        <v>12097</v>
      </c>
      <c r="K17" s="93" t="n">
        <v>4510</v>
      </c>
      <c r="L17" s="93" t="n">
        <v>12968</v>
      </c>
    </row>
    <row r="18" customFormat="false" ht="16.2" hidden="false" customHeight="false" outlineLevel="0" collapsed="false">
      <c r="B18" s="4" t="s">
        <v>350</v>
      </c>
      <c r="C18" s="93" t="n">
        <v>56670</v>
      </c>
      <c r="D18" s="93" t="n">
        <v>69675</v>
      </c>
      <c r="E18" s="93" t="n">
        <v>42855</v>
      </c>
      <c r="F18" s="93" t="n">
        <v>47651</v>
      </c>
      <c r="G18" s="93" t="n">
        <v>30232</v>
      </c>
      <c r="H18" s="93" t="n">
        <v>28052</v>
      </c>
      <c r="I18" s="93" t="n">
        <v>78440</v>
      </c>
      <c r="J18" s="93" t="n">
        <v>25128</v>
      </c>
      <c r="K18" s="93" t="n">
        <v>235580</v>
      </c>
      <c r="L18" s="93" t="n">
        <v>31114</v>
      </c>
    </row>
    <row r="19" customFormat="false" ht="16.2" hidden="false" customHeight="false" outlineLevel="0" collapsed="false">
      <c r="B19" s="4" t="s">
        <v>351</v>
      </c>
      <c r="C19" s="93" t="n">
        <v>126950</v>
      </c>
      <c r="D19" s="93" t="n">
        <v>147049</v>
      </c>
      <c r="E19" s="93" t="n">
        <v>149660</v>
      </c>
      <c r="F19" s="93" t="n">
        <v>123802</v>
      </c>
      <c r="G19" s="93" t="n">
        <v>167546</v>
      </c>
      <c r="H19" s="93" t="n">
        <v>129743</v>
      </c>
      <c r="I19" s="93" t="n">
        <v>267231</v>
      </c>
      <c r="J19" s="93" t="n">
        <v>254457</v>
      </c>
      <c r="K19" s="93" t="n">
        <v>243678</v>
      </c>
      <c r="L19" s="93" t="n">
        <v>405243</v>
      </c>
    </row>
    <row r="20" customFormat="false" ht="16.2" hidden="false" customHeight="false" outlineLevel="0" collapsed="false">
      <c r="B20" s="4" t="s">
        <v>352</v>
      </c>
      <c r="C20" s="93" t="n">
        <v>50958</v>
      </c>
      <c r="D20" s="93" t="n">
        <v>28622</v>
      </c>
      <c r="E20" s="93" t="n">
        <v>70209</v>
      </c>
      <c r="F20" s="93" t="n">
        <v>49902</v>
      </c>
      <c r="G20" s="93" t="n">
        <v>34445</v>
      </c>
      <c r="H20" s="93" t="n">
        <v>74375</v>
      </c>
      <c r="I20" s="93" t="n">
        <v>48269</v>
      </c>
      <c r="J20" s="93" t="n">
        <v>75739</v>
      </c>
      <c r="K20" s="93" t="n">
        <v>29563</v>
      </c>
      <c r="L20" s="93" t="n">
        <v>4689</v>
      </c>
    </row>
    <row r="21" customFormat="false" ht="16.2" hidden="false" customHeight="false" outlineLevel="0" collapsed="false">
      <c r="B21" s="4" t="s">
        <v>353</v>
      </c>
      <c r="C21" s="93" t="n">
        <v>55912</v>
      </c>
      <c r="D21" s="93" t="n">
        <v>69075</v>
      </c>
      <c r="E21" s="93" t="n">
        <v>40216</v>
      </c>
      <c r="F21" s="93" t="n">
        <v>20227</v>
      </c>
      <c r="G21" s="93" t="n">
        <v>95611</v>
      </c>
      <c r="H21" s="93" t="n">
        <v>73782</v>
      </c>
      <c r="I21" s="93" t="n">
        <v>18631</v>
      </c>
      <c r="J21" s="93" t="n">
        <v>22061</v>
      </c>
      <c r="K21" s="93" t="n">
        <v>55805</v>
      </c>
      <c r="L21" s="93" t="n">
        <v>185979</v>
      </c>
    </row>
    <row r="22" customFormat="false" ht="16.2" hidden="false" customHeight="false" outlineLevel="0" collapsed="false">
      <c r="B22" s="4" t="s">
        <v>354</v>
      </c>
      <c r="C22" s="93" t="n">
        <v>79551</v>
      </c>
      <c r="D22" s="93" t="n">
        <v>35724</v>
      </c>
      <c r="E22" s="93" t="n">
        <v>26112</v>
      </c>
      <c r="F22" s="93" t="n">
        <v>113189</v>
      </c>
      <c r="G22" s="93" t="n">
        <v>71211</v>
      </c>
      <c r="H22" s="93" t="n">
        <v>83224</v>
      </c>
      <c r="I22" s="93" t="n">
        <v>53738</v>
      </c>
      <c r="J22" s="93" t="n">
        <v>133480</v>
      </c>
      <c r="K22" s="93" t="n">
        <v>40943</v>
      </c>
      <c r="L22" s="93" t="n">
        <v>79731</v>
      </c>
    </row>
    <row r="23" customFormat="false" ht="16.2" hidden="false" customHeight="false" outlineLevel="0" collapsed="false">
      <c r="B23" s="4" t="s">
        <v>355</v>
      </c>
      <c r="C23" s="93" t="n">
        <v>101639</v>
      </c>
      <c r="D23" s="93" t="n">
        <v>26426</v>
      </c>
      <c r="E23" s="93" t="n">
        <v>19921</v>
      </c>
      <c r="F23" s="93" t="n">
        <v>63124</v>
      </c>
      <c r="G23" s="93" t="n">
        <v>21114</v>
      </c>
      <c r="H23" s="93" t="n">
        <v>36815</v>
      </c>
      <c r="I23" s="93" t="n">
        <v>54315</v>
      </c>
      <c r="J23" s="93" t="n">
        <v>63947</v>
      </c>
      <c r="K23" s="93" t="n">
        <v>19133</v>
      </c>
      <c r="L23" s="93" t="n">
        <v>11036</v>
      </c>
    </row>
    <row r="24" customFormat="false" ht="16.2" hidden="false" customHeight="false" outlineLevel="0" collapsed="false">
      <c r="B24" s="4" t="s">
        <v>356</v>
      </c>
      <c r="C24" s="93" t="n">
        <v>35572</v>
      </c>
      <c r="D24" s="93" t="n">
        <v>165204</v>
      </c>
      <c r="E24" s="93" t="n">
        <v>67148</v>
      </c>
      <c r="F24" s="93" t="n">
        <v>46073</v>
      </c>
      <c r="G24" s="93" t="n">
        <v>64103</v>
      </c>
      <c r="H24" s="93" t="n">
        <v>41899</v>
      </c>
      <c r="I24" s="93" t="n">
        <v>56178</v>
      </c>
      <c r="J24" s="93" t="n">
        <v>57279</v>
      </c>
      <c r="K24" s="93" t="n">
        <v>34979</v>
      </c>
      <c r="L24" s="93" t="n">
        <v>38888</v>
      </c>
    </row>
    <row r="25" customFormat="false" ht="16.8" hidden="false" customHeight="false" outlineLevel="0" collapsed="false">
      <c r="A25" s="21"/>
      <c r="B25" s="12" t="s">
        <v>69</v>
      </c>
      <c r="C25" s="93" t="n">
        <v>77269</v>
      </c>
      <c r="D25" s="93" t="n">
        <v>79157</v>
      </c>
      <c r="E25" s="93" t="n">
        <v>171896</v>
      </c>
      <c r="F25" s="93" t="n">
        <v>87111</v>
      </c>
      <c r="G25" s="93" t="n">
        <v>95122</v>
      </c>
      <c r="H25" s="93" t="n">
        <v>84338</v>
      </c>
      <c r="I25" s="93" t="n">
        <v>89603</v>
      </c>
      <c r="J25" s="93" t="n">
        <v>117888</v>
      </c>
      <c r="K25" s="93" t="n">
        <v>111811</v>
      </c>
      <c r="L25" s="93" t="n">
        <v>182129</v>
      </c>
    </row>
    <row r="26" customFormat="false" ht="16.8" hidden="false" customHeight="false" outlineLevel="0" collapsed="false">
      <c r="A26" s="147" t="s">
        <v>254</v>
      </c>
      <c r="B26" s="147"/>
      <c r="C26" s="148" t="n">
        <v>1290262</v>
      </c>
      <c r="D26" s="148" t="n">
        <v>1335649</v>
      </c>
      <c r="E26" s="148" t="n">
        <v>1363715</v>
      </c>
      <c r="F26" s="148" t="n">
        <v>1230272</v>
      </c>
      <c r="G26" s="148" t="n">
        <v>1170083</v>
      </c>
      <c r="H26" s="148" t="n">
        <v>1243569</v>
      </c>
      <c r="I26" s="148" t="n">
        <v>1190757</v>
      </c>
      <c r="J26" s="148" t="n">
        <v>1437560</v>
      </c>
      <c r="K26" s="148" t="n">
        <v>1470979</v>
      </c>
      <c r="L26" s="136" t="n">
        <v>1831238</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6875" defaultRowHeight="13.2" zeroHeight="false" outlineLevelRow="0" outlineLevelCol="0"/>
  <cols>
    <col collapsed="false" customWidth="true" hidden="false" outlineLevel="0" max="1" min="1" style="0" width="5.99"/>
    <col collapsed="false" customWidth="true" hidden="false" outlineLevel="0" max="2" min="2" style="0" width="2.99"/>
    <col collapsed="false" customWidth="true" hidden="false" outlineLevel="0" max="3" min="3" style="0" width="5.21"/>
    <col collapsed="false" customWidth="true" hidden="false" outlineLevel="0" max="4" min="4" style="0" width="51.66"/>
    <col collapsed="false" customWidth="true" hidden="false" outlineLevel="0" max="5" min="5" style="3" width="14.1"/>
  </cols>
  <sheetData>
    <row r="1" customFormat="false" ht="27" hidden="false" customHeight="true" outlineLevel="0" collapsed="false">
      <c r="B1" s="4" t="s">
        <v>1</v>
      </c>
    </row>
    <row r="2" customFormat="false" ht="27" hidden="false" customHeight="true" outlineLevel="0" collapsed="false">
      <c r="C2" s="5" t="s">
        <v>2</v>
      </c>
      <c r="D2" s="4" t="s">
        <v>3</v>
      </c>
      <c r="E2" s="3" t="n">
        <v>2</v>
      </c>
    </row>
    <row r="3" customFormat="false" ht="27" hidden="false" customHeight="true" outlineLevel="0" collapsed="false">
      <c r="C3" s="5" t="s">
        <v>4</v>
      </c>
      <c r="D3" s="4" t="s">
        <v>5</v>
      </c>
      <c r="E3" s="3" t="n">
        <v>3</v>
      </c>
    </row>
    <row r="4" customFormat="false" ht="27" hidden="false" customHeight="true" outlineLevel="0" collapsed="false">
      <c r="C4" s="5" t="s">
        <v>6</v>
      </c>
      <c r="D4" s="4" t="s">
        <v>7</v>
      </c>
      <c r="E4" s="3" t="n">
        <v>6</v>
      </c>
    </row>
    <row r="5" customFormat="false" ht="27" hidden="false" customHeight="true" outlineLevel="0" collapsed="false">
      <c r="C5" s="5" t="s">
        <v>8</v>
      </c>
      <c r="D5" s="4" t="s">
        <v>9</v>
      </c>
      <c r="E5" s="3" t="n">
        <v>8</v>
      </c>
    </row>
    <row r="6" customFormat="false" ht="27" hidden="false" customHeight="true" outlineLevel="0" collapsed="false">
      <c r="C6" s="5" t="s">
        <v>10</v>
      </c>
      <c r="D6" s="4" t="s">
        <v>11</v>
      </c>
      <c r="E6" s="3" t="n">
        <v>10</v>
      </c>
    </row>
    <row r="7" customFormat="false" ht="27" hidden="false" customHeight="true" outlineLevel="0" collapsed="false">
      <c r="B7" s="5"/>
    </row>
    <row r="8" customFormat="false" ht="27" hidden="false" customHeight="true" outlineLevel="0" collapsed="false">
      <c r="B8" s="6" t="s">
        <v>12</v>
      </c>
    </row>
    <row r="9" customFormat="false" ht="27" hidden="false" customHeight="true" outlineLevel="0" collapsed="false">
      <c r="C9" s="5" t="s">
        <v>13</v>
      </c>
      <c r="D9" s="4" t="s">
        <v>14</v>
      </c>
      <c r="E9" s="3" t="n">
        <v>11</v>
      </c>
    </row>
    <row r="10" customFormat="false" ht="27" hidden="false" customHeight="true" outlineLevel="0" collapsed="false">
      <c r="C10" s="5" t="s">
        <v>15</v>
      </c>
      <c r="D10" s="4" t="s">
        <v>16</v>
      </c>
      <c r="E10" s="3" t="n">
        <v>12</v>
      </c>
    </row>
    <row r="11" customFormat="false" ht="27" hidden="false" customHeight="true" outlineLevel="0" collapsed="false">
      <c r="C11" s="5" t="s">
        <v>17</v>
      </c>
      <c r="D11" s="4" t="s">
        <v>18</v>
      </c>
      <c r="E11" s="3" t="n">
        <v>15</v>
      </c>
    </row>
    <row r="12" customFormat="false" ht="27" hidden="false" customHeight="true" outlineLevel="0" collapsed="false">
      <c r="C12" s="5" t="s">
        <v>19</v>
      </c>
      <c r="D12" s="4" t="s">
        <v>20</v>
      </c>
    </row>
    <row r="13" customFormat="false" ht="27" hidden="false" customHeight="true" outlineLevel="0" collapsed="false">
      <c r="C13" s="5"/>
      <c r="D13" s="0" t="s">
        <v>21</v>
      </c>
      <c r="E13" s="3" t="n">
        <v>16</v>
      </c>
    </row>
    <row r="14" customFormat="false" ht="27" hidden="false" customHeight="true" outlineLevel="0" collapsed="false">
      <c r="C14" s="5"/>
      <c r="D14" s="0" t="s">
        <v>22</v>
      </c>
      <c r="E14" s="3" t="n">
        <v>17</v>
      </c>
    </row>
    <row r="15" customFormat="false" ht="27" hidden="false" customHeight="true" outlineLevel="0" collapsed="false">
      <c r="C15" s="5"/>
      <c r="D15" s="0" t="s">
        <v>23</v>
      </c>
      <c r="E15" s="3" t="n">
        <v>18</v>
      </c>
    </row>
    <row r="16" customFormat="false" ht="27" hidden="false" customHeight="true" outlineLevel="0" collapsed="false">
      <c r="C16" s="5"/>
      <c r="D16" s="0" t="s">
        <v>24</v>
      </c>
      <c r="E16" s="3" t="n">
        <v>19</v>
      </c>
    </row>
    <row r="17" customFormat="false" ht="27" hidden="false" customHeight="true" outlineLevel="0" collapsed="false">
      <c r="C17" s="5" t="s">
        <v>25</v>
      </c>
      <c r="D17" s="4" t="s">
        <v>26</v>
      </c>
      <c r="E17" s="3" t="n">
        <v>20</v>
      </c>
    </row>
    <row r="18" customFormat="false" ht="27" hidden="false" customHeight="true" outlineLevel="0" collapsed="false">
      <c r="C18" s="5" t="s">
        <v>27</v>
      </c>
      <c r="D18" s="4" t="s">
        <v>28</v>
      </c>
      <c r="E18" s="3" t="n">
        <v>21</v>
      </c>
    </row>
    <row r="19" customFormat="false" ht="27" hidden="false" customHeight="true" outlineLevel="0" collapsed="false">
      <c r="C19" s="5" t="s">
        <v>29</v>
      </c>
      <c r="D19" s="4" t="s">
        <v>30</v>
      </c>
      <c r="E19" s="3" t="n">
        <v>22</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Q12" activeCellId="0" sqref="Q12"/>
    </sheetView>
  </sheetViews>
  <sheetFormatPr defaultColWidth="8.96875" defaultRowHeight="13.2" zeroHeight="false" outlineLevelRow="0" outlineLevelCol="0"/>
  <cols>
    <col collapsed="false" customWidth="true" hidden="false" outlineLevel="0" max="2" min="1" style="0" width="3.66"/>
    <col collapsed="false" customWidth="true" hidden="false" outlineLevel="0" max="3" min="3" style="0" width="15.1"/>
    <col collapsed="false" customWidth="true" hidden="false" outlineLevel="0" max="12" min="4" style="0" width="11.66"/>
    <col collapsed="false" customWidth="true" hidden="false" outlineLevel="0" max="13" min="13" style="7" width="11.66"/>
  </cols>
  <sheetData>
    <row r="1" customFormat="false" ht="13.2" hidden="false" customHeight="false" outlineLevel="0" collapsed="false">
      <c r="A1" s="4" t="s">
        <v>323</v>
      </c>
    </row>
    <row r="2" customFormat="false" ht="13.2" hidden="false" customHeight="false" outlineLevel="0" collapsed="false">
      <c r="B2" s="4" t="s">
        <v>357</v>
      </c>
    </row>
    <row r="3" customFormat="false" ht="13.2" hidden="false" customHeight="false" outlineLevel="0" collapsed="false">
      <c r="I3" s="8"/>
      <c r="K3" s="8"/>
      <c r="M3" s="8" t="s">
        <v>59</v>
      </c>
    </row>
    <row r="5" customFormat="false" ht="15" hidden="false" customHeight="false" outlineLevel="0" collapsed="false">
      <c r="B5" s="12" t="s">
        <v>33</v>
      </c>
      <c r="C5" s="21"/>
      <c r="D5" s="138" t="n">
        <v>2016.3</v>
      </c>
      <c r="E5" s="138" t="n">
        <v>2017.3</v>
      </c>
      <c r="F5" s="138" t="n">
        <v>2018.3</v>
      </c>
      <c r="G5" s="138" t="n">
        <v>2019.3</v>
      </c>
      <c r="H5" s="138" t="n">
        <v>2020.3</v>
      </c>
      <c r="I5" s="139" t="n">
        <v>2021.3</v>
      </c>
      <c r="J5" s="139" t="n">
        <v>2022.3</v>
      </c>
      <c r="K5" s="139" t="n">
        <v>2023.3</v>
      </c>
      <c r="L5" s="139" t="n">
        <v>2024.3</v>
      </c>
      <c r="M5" s="139" t="n">
        <v>2025.3</v>
      </c>
    </row>
    <row r="6" customFormat="false" ht="16.8" hidden="false" customHeight="false" outlineLevel="0" collapsed="false">
      <c r="B6" s="104" t="s">
        <v>336</v>
      </c>
      <c r="C6" s="104"/>
      <c r="D6" s="140" t="n">
        <v>158530</v>
      </c>
      <c r="E6" s="140" t="n">
        <v>181478</v>
      </c>
      <c r="F6" s="140" t="n">
        <v>179495</v>
      </c>
      <c r="G6" s="140" t="n">
        <v>169753</v>
      </c>
      <c r="H6" s="140" t="n">
        <v>243941</v>
      </c>
      <c r="I6" s="140" t="n">
        <v>189521</v>
      </c>
      <c r="J6" s="140" t="n">
        <v>324076</v>
      </c>
      <c r="K6" s="140" t="n">
        <v>358454</v>
      </c>
      <c r="L6" s="140" t="n">
        <v>305122</v>
      </c>
      <c r="M6" s="140" t="n">
        <v>462060</v>
      </c>
      <c r="N6" s="43"/>
      <c r="O6" s="43"/>
    </row>
    <row r="7" customFormat="false" ht="16.2" hidden="false" customHeight="false" outlineLevel="0" collapsed="false">
      <c r="C7" s="4" t="s">
        <v>358</v>
      </c>
      <c r="D7" s="93" t="n">
        <v>1446</v>
      </c>
      <c r="E7" s="93" t="n">
        <v>2645</v>
      </c>
      <c r="F7" s="93" t="n">
        <v>1977</v>
      </c>
      <c r="G7" s="93" t="n">
        <v>414</v>
      </c>
      <c r="H7" s="93" t="n">
        <v>334</v>
      </c>
      <c r="I7" s="93" t="n">
        <v>52</v>
      </c>
      <c r="J7" s="93" t="n">
        <v>219</v>
      </c>
      <c r="K7" s="93" t="n">
        <v>919</v>
      </c>
      <c r="L7" s="93" t="n">
        <v>3676</v>
      </c>
      <c r="M7" s="93" t="n">
        <v>478</v>
      </c>
    </row>
    <row r="8" customFormat="false" ht="16.2" hidden="false" customHeight="false" outlineLevel="0" collapsed="false">
      <c r="C8" s="4" t="s">
        <v>359</v>
      </c>
      <c r="D8" s="93" t="n">
        <v>49430</v>
      </c>
      <c r="E8" s="93" t="n">
        <v>46592</v>
      </c>
      <c r="F8" s="93" t="n">
        <v>50162</v>
      </c>
      <c r="G8" s="93" t="n">
        <v>58507</v>
      </c>
      <c r="H8" s="93" t="n">
        <v>80368</v>
      </c>
      <c r="I8" s="93" t="n">
        <v>52033</v>
      </c>
      <c r="J8" s="93" t="n">
        <v>130687</v>
      </c>
      <c r="K8" s="93" t="n">
        <v>141517</v>
      </c>
      <c r="L8" s="93" t="n">
        <v>101665</v>
      </c>
      <c r="M8" s="93" t="n">
        <v>173620</v>
      </c>
    </row>
    <row r="9" customFormat="false" ht="16.2" hidden="false" customHeight="false" outlineLevel="0" collapsed="false">
      <c r="C9" s="4" t="s">
        <v>360</v>
      </c>
      <c r="D9" s="93" t="n">
        <v>3441</v>
      </c>
      <c r="E9" s="93" t="n">
        <v>5073</v>
      </c>
      <c r="F9" s="93" t="n">
        <v>6694</v>
      </c>
      <c r="G9" s="93" t="n">
        <v>4499</v>
      </c>
      <c r="H9" s="93" t="n">
        <v>5138</v>
      </c>
      <c r="I9" s="93" t="n">
        <v>4261</v>
      </c>
      <c r="J9" s="93" t="n">
        <v>3878</v>
      </c>
      <c r="K9" s="93" t="n">
        <v>12891</v>
      </c>
      <c r="L9" s="93" t="n">
        <v>2878</v>
      </c>
      <c r="M9" s="93" t="n">
        <v>10474</v>
      </c>
    </row>
    <row r="10" customFormat="false" ht="16.2" hidden="false" customHeight="false" outlineLevel="0" collapsed="false">
      <c r="C10" s="4" t="s">
        <v>361</v>
      </c>
      <c r="D10" s="93" t="n">
        <v>46223</v>
      </c>
      <c r="E10" s="93" t="n">
        <v>36075</v>
      </c>
      <c r="F10" s="93" t="n">
        <v>25961</v>
      </c>
      <c r="G10" s="93" t="n">
        <v>18636</v>
      </c>
      <c r="H10" s="93" t="n">
        <v>56969</v>
      </c>
      <c r="I10" s="93" t="n">
        <v>60423</v>
      </c>
      <c r="J10" s="93" t="n">
        <v>75635</v>
      </c>
      <c r="K10" s="93" t="n">
        <v>64874</v>
      </c>
      <c r="L10" s="93" t="n">
        <v>42448</v>
      </c>
      <c r="M10" s="93" t="n">
        <v>89609</v>
      </c>
    </row>
    <row r="11" customFormat="false" ht="16.2" hidden="false" customHeight="false" outlineLevel="0" collapsed="false">
      <c r="C11" s="4" t="s">
        <v>362</v>
      </c>
      <c r="D11" s="93" t="n">
        <v>11164</v>
      </c>
      <c r="E11" s="93" t="n">
        <v>20859</v>
      </c>
      <c r="F11" s="93" t="n">
        <v>8616</v>
      </c>
      <c r="G11" s="93" t="n">
        <v>23724</v>
      </c>
      <c r="H11" s="93" t="n">
        <v>8926</v>
      </c>
      <c r="I11" s="93" t="n">
        <v>8611</v>
      </c>
      <c r="J11" s="93" t="n">
        <v>38775</v>
      </c>
      <c r="K11" s="93" t="n">
        <v>4948</v>
      </c>
      <c r="L11" s="93" t="n">
        <v>4687</v>
      </c>
      <c r="M11" s="93" t="n">
        <v>12210</v>
      </c>
    </row>
    <row r="12" customFormat="false" ht="16.2" hidden="false" customHeight="false" outlineLevel="0" collapsed="false">
      <c r="C12" s="4" t="s">
        <v>363</v>
      </c>
      <c r="D12" s="93" t="n">
        <v>8552</v>
      </c>
      <c r="E12" s="93" t="n">
        <v>25124</v>
      </c>
      <c r="F12" s="93" t="n">
        <v>23380</v>
      </c>
      <c r="G12" s="93" t="n">
        <v>31739</v>
      </c>
      <c r="H12" s="93" t="n">
        <v>42489</v>
      </c>
      <c r="I12" s="93" t="n">
        <v>30597</v>
      </c>
      <c r="J12" s="93" t="n">
        <v>38566</v>
      </c>
      <c r="K12" s="93" t="n">
        <v>75333</v>
      </c>
      <c r="L12" s="93" t="n">
        <v>99357</v>
      </c>
      <c r="M12" s="93" t="n">
        <v>146759</v>
      </c>
    </row>
    <row r="13" customFormat="false" ht="16.2" hidden="false" customHeight="false" outlineLevel="0" collapsed="false">
      <c r="C13" s="4" t="s">
        <v>364</v>
      </c>
      <c r="D13" s="93" t="n">
        <v>18413</v>
      </c>
      <c r="E13" s="93" t="n">
        <v>21020</v>
      </c>
      <c r="F13" s="93" t="n">
        <v>40608</v>
      </c>
      <c r="G13" s="93" t="n">
        <v>17136</v>
      </c>
      <c r="H13" s="93" t="n">
        <v>10421</v>
      </c>
      <c r="I13" s="93" t="n">
        <v>16815</v>
      </c>
      <c r="J13" s="93" t="n">
        <v>20181</v>
      </c>
      <c r="K13" s="93" t="n">
        <v>24339</v>
      </c>
      <c r="L13" s="93" t="n">
        <v>4445</v>
      </c>
      <c r="M13" s="93" t="n">
        <v>5442</v>
      </c>
    </row>
    <row r="14" customFormat="false" ht="16.2" hidden="false" customHeight="false" outlineLevel="0" collapsed="false">
      <c r="B14" s="21"/>
      <c r="C14" s="12" t="s">
        <v>69</v>
      </c>
      <c r="D14" s="93" t="n">
        <v>19861</v>
      </c>
      <c r="E14" s="93" t="n">
        <v>24089</v>
      </c>
      <c r="F14" s="93" t="n">
        <v>22097</v>
      </c>
      <c r="G14" s="93" t="n">
        <v>15095</v>
      </c>
      <c r="H14" s="93" t="n">
        <v>39296</v>
      </c>
      <c r="I14" s="93" t="n">
        <v>16726</v>
      </c>
      <c r="J14" s="93" t="n">
        <v>16135</v>
      </c>
      <c r="K14" s="93" t="n">
        <v>33633</v>
      </c>
      <c r="L14" s="93" t="n">
        <v>45966</v>
      </c>
      <c r="M14" s="93" t="n">
        <v>23472</v>
      </c>
    </row>
    <row r="15" customFormat="false" ht="16.2" hidden="false" customHeight="false" outlineLevel="0" collapsed="false">
      <c r="B15" s="51" t="s">
        <v>337</v>
      </c>
      <c r="C15" s="50"/>
      <c r="D15" s="132" t="n">
        <v>825748</v>
      </c>
      <c r="E15" s="132" t="n">
        <v>680623</v>
      </c>
      <c r="F15" s="132" t="n">
        <v>908546</v>
      </c>
      <c r="G15" s="132" t="n">
        <v>771388</v>
      </c>
      <c r="H15" s="132" t="n">
        <v>662610</v>
      </c>
      <c r="I15" s="132" t="n">
        <v>755482</v>
      </c>
      <c r="J15" s="132" t="n">
        <v>578054</v>
      </c>
      <c r="K15" s="132" t="n">
        <v>651978</v>
      </c>
      <c r="L15" s="132" t="n">
        <v>706017</v>
      </c>
      <c r="M15" s="132" t="n">
        <v>899732</v>
      </c>
      <c r="N15" s="43"/>
      <c r="O15" s="43"/>
    </row>
    <row r="16" customFormat="false" ht="16.2" hidden="false" customHeight="false" outlineLevel="0" collapsed="false">
      <c r="C16" s="4" t="s">
        <v>365</v>
      </c>
      <c r="D16" s="93" t="n">
        <v>1467</v>
      </c>
      <c r="E16" s="93" t="n">
        <v>571</v>
      </c>
      <c r="F16" s="93" t="n">
        <v>193</v>
      </c>
      <c r="G16" s="93" t="n">
        <v>338</v>
      </c>
      <c r="H16" s="93" t="n">
        <v>65</v>
      </c>
      <c r="I16" s="93" t="n">
        <v>82</v>
      </c>
      <c r="J16" s="93" t="n">
        <v>83</v>
      </c>
      <c r="K16" s="93" t="n">
        <v>2186</v>
      </c>
      <c r="L16" s="93" t="n">
        <v>-332</v>
      </c>
      <c r="M16" s="93" t="n">
        <v>38</v>
      </c>
    </row>
    <row r="17" customFormat="false" ht="16.2" hidden="false" customHeight="false" outlineLevel="0" collapsed="false">
      <c r="C17" s="4" t="s">
        <v>366</v>
      </c>
      <c r="D17" s="93" t="n">
        <v>24367</v>
      </c>
      <c r="E17" s="93" t="n">
        <v>-13052</v>
      </c>
      <c r="F17" s="93" t="n">
        <v>1407</v>
      </c>
      <c r="G17" s="93" t="n">
        <v>9029</v>
      </c>
      <c r="H17" s="93" t="n">
        <v>4151</v>
      </c>
      <c r="I17" s="93" t="n">
        <v>10875</v>
      </c>
      <c r="J17" s="93" t="n">
        <v>11088</v>
      </c>
      <c r="K17" s="93" t="n">
        <v>1978</v>
      </c>
      <c r="L17" s="93" t="n">
        <v>7389</v>
      </c>
      <c r="M17" s="93" t="n">
        <v>10070</v>
      </c>
    </row>
    <row r="18" customFormat="false" ht="16.2" hidden="false" customHeight="false" outlineLevel="0" collapsed="false">
      <c r="C18" s="4" t="s">
        <v>367</v>
      </c>
      <c r="D18" s="93" t="n">
        <v>77598</v>
      </c>
      <c r="E18" s="93" t="n">
        <v>96010</v>
      </c>
      <c r="F18" s="93" t="n">
        <v>104068</v>
      </c>
      <c r="G18" s="93" t="n">
        <v>55407</v>
      </c>
      <c r="H18" s="93" t="n">
        <v>107202</v>
      </c>
      <c r="I18" s="93" t="n">
        <v>94635</v>
      </c>
      <c r="J18" s="93" t="n">
        <v>81772</v>
      </c>
      <c r="K18" s="93" t="n">
        <v>71533</v>
      </c>
      <c r="L18" s="93" t="n">
        <v>67497</v>
      </c>
      <c r="M18" s="93" t="n">
        <v>127010</v>
      </c>
    </row>
    <row r="19" customFormat="false" ht="16.2" hidden="false" customHeight="false" outlineLevel="0" collapsed="false">
      <c r="C19" s="4" t="s">
        <v>368</v>
      </c>
      <c r="D19" s="93" t="n">
        <v>66864</v>
      </c>
      <c r="E19" s="93" t="n">
        <v>37911</v>
      </c>
      <c r="F19" s="93" t="n">
        <v>217834</v>
      </c>
      <c r="G19" s="93" t="n">
        <v>101241</v>
      </c>
      <c r="H19" s="93" t="n">
        <v>108784</v>
      </c>
      <c r="I19" s="93" t="n">
        <v>34465</v>
      </c>
      <c r="J19" s="93" t="n">
        <v>55268</v>
      </c>
      <c r="K19" s="93" t="n">
        <v>64074</v>
      </c>
      <c r="L19" s="93" t="n">
        <v>264588</v>
      </c>
      <c r="M19" s="93" t="n">
        <v>51070</v>
      </c>
    </row>
    <row r="20" customFormat="false" ht="16.2" hidden="false" customHeight="false" outlineLevel="0" collapsed="false">
      <c r="C20" s="4" t="s">
        <v>369</v>
      </c>
      <c r="D20" s="93" t="n">
        <v>8604</v>
      </c>
      <c r="E20" s="93" t="n">
        <v>7088</v>
      </c>
      <c r="F20" s="93" t="n">
        <v>10851</v>
      </c>
      <c r="G20" s="93" t="n">
        <v>11261</v>
      </c>
      <c r="H20" s="93" t="n">
        <v>6703</v>
      </c>
      <c r="I20" s="93" t="n">
        <v>10464</v>
      </c>
      <c r="J20" s="93" t="n">
        <v>14253</v>
      </c>
      <c r="K20" s="93" t="n">
        <v>29264</v>
      </c>
      <c r="L20" s="93" t="n">
        <v>11254</v>
      </c>
      <c r="M20" s="93" t="n">
        <v>44446</v>
      </c>
    </row>
    <row r="21" customFormat="false" ht="16.2" hidden="false" customHeight="false" outlineLevel="0" collapsed="false">
      <c r="C21" s="4" t="s">
        <v>370</v>
      </c>
      <c r="D21" s="93" t="n">
        <v>28235</v>
      </c>
      <c r="E21" s="93" t="n">
        <v>28693</v>
      </c>
      <c r="F21" s="93" t="n">
        <v>51864</v>
      </c>
      <c r="G21" s="93" t="n">
        <v>48630</v>
      </c>
      <c r="H21" s="93" t="n">
        <v>21970</v>
      </c>
      <c r="I21" s="93" t="n">
        <v>25932</v>
      </c>
      <c r="J21" s="93" t="n">
        <v>42426</v>
      </c>
      <c r="K21" s="93" t="n">
        <v>33041</v>
      </c>
      <c r="L21" s="93" t="n">
        <v>19132</v>
      </c>
      <c r="M21" s="93" t="n">
        <v>18571</v>
      </c>
    </row>
    <row r="22" customFormat="false" ht="16.2" hidden="false" customHeight="false" outlineLevel="0" collapsed="false">
      <c r="C22" s="4" t="s">
        <v>371</v>
      </c>
      <c r="D22" s="93" t="n">
        <v>32862</v>
      </c>
      <c r="E22" s="93" t="n">
        <v>38694</v>
      </c>
      <c r="F22" s="93" t="n">
        <v>79136</v>
      </c>
      <c r="G22" s="93" t="n">
        <v>45981</v>
      </c>
      <c r="H22" s="93" t="n">
        <v>45677</v>
      </c>
      <c r="I22" s="93" t="n">
        <v>87733</v>
      </c>
      <c r="J22" s="93" t="n">
        <v>53546</v>
      </c>
      <c r="K22" s="93" t="n">
        <v>56588</v>
      </c>
      <c r="L22" s="93" t="n">
        <v>37060</v>
      </c>
      <c r="M22" s="93" t="n">
        <v>52736</v>
      </c>
    </row>
    <row r="23" customFormat="false" ht="16.2" hidden="false" customHeight="false" outlineLevel="0" collapsed="false">
      <c r="C23" s="4" t="s">
        <v>372</v>
      </c>
      <c r="D23" s="93" t="n">
        <v>269294</v>
      </c>
      <c r="E23" s="93" t="n">
        <v>208584</v>
      </c>
      <c r="F23" s="93" t="n">
        <v>355243</v>
      </c>
      <c r="G23" s="93" t="n">
        <v>254894</v>
      </c>
      <c r="H23" s="93" t="n">
        <v>194518</v>
      </c>
      <c r="I23" s="93" t="n">
        <v>360147</v>
      </c>
      <c r="J23" s="93" t="n">
        <v>198503</v>
      </c>
      <c r="K23" s="93" t="n">
        <v>248280</v>
      </c>
      <c r="L23" s="93" t="n">
        <v>178795</v>
      </c>
      <c r="M23" s="93" t="n">
        <v>166021</v>
      </c>
    </row>
    <row r="24" customFormat="false" ht="16.2" hidden="false" customHeight="false" outlineLevel="0" collapsed="false">
      <c r="C24" s="4" t="s">
        <v>373</v>
      </c>
      <c r="D24" s="93" t="n">
        <v>308311</v>
      </c>
      <c r="E24" s="93" t="n">
        <v>267004</v>
      </c>
      <c r="F24" s="93" t="n">
        <v>82487</v>
      </c>
      <c r="G24" s="93" t="n">
        <v>238771</v>
      </c>
      <c r="H24" s="93" t="n">
        <v>168362</v>
      </c>
      <c r="I24" s="93" t="n">
        <v>125117</v>
      </c>
      <c r="J24" s="93" t="n">
        <v>113519</v>
      </c>
      <c r="K24" s="93" t="n">
        <v>132796</v>
      </c>
      <c r="L24" s="93" t="n">
        <v>115703</v>
      </c>
      <c r="M24" s="93" t="n">
        <v>422954</v>
      </c>
    </row>
    <row r="25" customFormat="false" ht="16.8" hidden="false" customHeight="false" outlineLevel="0" collapsed="false">
      <c r="B25" s="21"/>
      <c r="C25" s="12" t="s">
        <v>69</v>
      </c>
      <c r="D25" s="93" t="n">
        <v>8147</v>
      </c>
      <c r="E25" s="93" t="n">
        <v>9121</v>
      </c>
      <c r="F25" s="93" t="n">
        <v>5466</v>
      </c>
      <c r="G25" s="93" t="n">
        <v>5839</v>
      </c>
      <c r="H25" s="93" t="n">
        <v>5178</v>
      </c>
      <c r="I25" s="93" t="n">
        <v>6033</v>
      </c>
      <c r="J25" s="93" t="n">
        <v>7593</v>
      </c>
      <c r="K25" s="93" t="n">
        <v>12239</v>
      </c>
      <c r="L25" s="93" t="n">
        <v>4931</v>
      </c>
      <c r="M25" s="93" t="n">
        <v>6818</v>
      </c>
    </row>
    <row r="26" customFormat="false" ht="16.8" hidden="false" customHeight="false" outlineLevel="0" collapsed="false">
      <c r="B26" s="53" t="s">
        <v>254</v>
      </c>
      <c r="C26" s="53"/>
      <c r="D26" s="136" t="n">
        <v>984276</v>
      </c>
      <c r="E26" s="136" t="n">
        <v>862101</v>
      </c>
      <c r="F26" s="136" t="n">
        <v>1088042</v>
      </c>
      <c r="G26" s="136" t="n">
        <v>941141</v>
      </c>
      <c r="H26" s="136" t="n">
        <v>906511</v>
      </c>
      <c r="I26" s="136" t="n">
        <v>945003</v>
      </c>
      <c r="J26" s="136" t="n">
        <v>902129</v>
      </c>
      <c r="K26" s="136" t="n">
        <v>1010432</v>
      </c>
      <c r="L26" s="136" t="n">
        <v>1011139</v>
      </c>
      <c r="M26" s="136" t="n">
        <v>1361792</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O12" activeCellId="0" sqref="O12"/>
    </sheetView>
  </sheetViews>
  <sheetFormatPr defaultColWidth="8.96875" defaultRowHeight="13.2" zeroHeight="false" outlineLevelRow="0" outlineLevelCol="0"/>
  <cols>
    <col collapsed="false" customWidth="true" hidden="false" outlineLevel="0" max="2" min="1" style="0" width="2.99"/>
    <col collapsed="false" customWidth="true" hidden="false" outlineLevel="0" max="3" min="3" style="0" width="16.44"/>
    <col collapsed="false" customWidth="true" hidden="false" outlineLevel="0" max="12" min="4" style="0" width="11.66"/>
    <col collapsed="false" customWidth="true" hidden="false" outlineLevel="0" max="13" min="13" style="7" width="11.66"/>
  </cols>
  <sheetData>
    <row r="1" customFormat="false" ht="13.2" hidden="false" customHeight="false" outlineLevel="0" collapsed="false">
      <c r="A1" s="4" t="s">
        <v>374</v>
      </c>
    </row>
    <row r="2" customFormat="false" ht="13.2" hidden="false" customHeight="false" outlineLevel="0" collapsed="false">
      <c r="K2" s="8"/>
      <c r="M2" s="8" t="s">
        <v>59</v>
      </c>
    </row>
    <row r="4" customFormat="false" ht="15" hidden="false" customHeight="false" outlineLevel="0" collapsed="false">
      <c r="A4" s="40" t="s">
        <v>33</v>
      </c>
      <c r="B4" s="40"/>
      <c r="C4" s="40"/>
      <c r="D4" s="10" t="n">
        <v>2016.3</v>
      </c>
      <c r="E4" s="10" t="n">
        <v>2017.3</v>
      </c>
      <c r="F4" s="10" t="n">
        <v>2018.3</v>
      </c>
      <c r="G4" s="10" t="n">
        <v>2019.3</v>
      </c>
      <c r="H4" s="10" t="n">
        <v>2020.3</v>
      </c>
      <c r="I4" s="11" t="n">
        <v>2021.3</v>
      </c>
      <c r="J4" s="11" t="n">
        <v>2022.3</v>
      </c>
      <c r="K4" s="11" t="n">
        <v>2023.3</v>
      </c>
      <c r="L4" s="11" t="n">
        <v>2024.3</v>
      </c>
      <c r="M4" s="11" t="n">
        <v>2025.3</v>
      </c>
    </row>
    <row r="5" customFormat="false" ht="19.8" hidden="false" customHeight="false" outlineLevel="0" collapsed="false">
      <c r="A5" s="12" t="s">
        <v>324</v>
      </c>
      <c r="B5" s="21"/>
      <c r="C5" s="21"/>
      <c r="D5" s="131"/>
      <c r="E5" s="131"/>
      <c r="F5" s="131"/>
      <c r="G5" s="131"/>
      <c r="H5" s="131"/>
      <c r="I5" s="131"/>
      <c r="J5" s="131"/>
      <c r="K5" s="131"/>
      <c r="L5" s="131"/>
      <c r="M5" s="131"/>
    </row>
    <row r="6" customFormat="false" ht="16.2" hidden="false" customHeight="false" outlineLevel="0" collapsed="false">
      <c r="B6" s="51" t="s">
        <v>248</v>
      </c>
      <c r="C6" s="50"/>
      <c r="D6" s="132" t="n">
        <v>313325</v>
      </c>
      <c r="E6" s="132" t="n">
        <v>312538</v>
      </c>
      <c r="F6" s="132" t="n">
        <v>317917</v>
      </c>
      <c r="G6" s="132" t="n">
        <v>319152</v>
      </c>
      <c r="H6" s="132" t="n">
        <v>321379</v>
      </c>
      <c r="I6" s="132" t="n">
        <v>283276</v>
      </c>
      <c r="J6" s="132" t="n">
        <v>278685</v>
      </c>
      <c r="K6" s="132" t="n">
        <v>293965</v>
      </c>
      <c r="L6" s="132" t="n">
        <v>350147</v>
      </c>
      <c r="M6" s="132" t="n">
        <v>403730</v>
      </c>
    </row>
    <row r="7" customFormat="false" ht="16.2" hidden="false" customHeight="false" outlineLevel="0" collapsed="false">
      <c r="C7" s="4" t="s">
        <v>325</v>
      </c>
      <c r="D7" s="93" t="n">
        <v>207798</v>
      </c>
      <c r="E7" s="93" t="n">
        <v>186725</v>
      </c>
      <c r="F7" s="93" t="n">
        <v>162746</v>
      </c>
      <c r="G7" s="93" t="n">
        <v>162902</v>
      </c>
      <c r="H7" s="93" t="n">
        <v>166616</v>
      </c>
      <c r="I7" s="93" t="n">
        <v>139112</v>
      </c>
      <c r="J7" s="93" t="n">
        <v>141270</v>
      </c>
      <c r="K7" s="93" t="n">
        <v>149746</v>
      </c>
      <c r="L7" s="93" t="n">
        <v>212284</v>
      </c>
      <c r="M7" s="93" t="n">
        <v>270553</v>
      </c>
    </row>
    <row r="8" customFormat="false" ht="16.2" hidden="false" customHeight="false" outlineLevel="0" collapsed="false">
      <c r="C8" s="6" t="s">
        <v>326</v>
      </c>
      <c r="D8" s="93" t="n">
        <v>85323</v>
      </c>
      <c r="E8" s="93" t="n">
        <v>111268</v>
      </c>
      <c r="F8" s="93" t="n">
        <v>135838</v>
      </c>
      <c r="G8" s="93" t="n">
        <v>139035</v>
      </c>
      <c r="H8" s="93" t="n">
        <v>146381</v>
      </c>
      <c r="I8" s="93" t="n">
        <v>134369</v>
      </c>
      <c r="J8" s="93" t="n">
        <v>124811</v>
      </c>
      <c r="K8" s="93" t="n">
        <v>132646</v>
      </c>
      <c r="L8" s="93" t="n">
        <v>116918</v>
      </c>
      <c r="M8" s="93" t="n">
        <v>111688</v>
      </c>
    </row>
    <row r="9" customFormat="false" ht="16.2" hidden="false" customHeight="false" outlineLevel="0" collapsed="false">
      <c r="C9" s="133" t="s">
        <v>327</v>
      </c>
      <c r="D9" s="134" t="n">
        <v>293123</v>
      </c>
      <c r="E9" s="134" t="n">
        <v>297994</v>
      </c>
      <c r="F9" s="134" t="n">
        <v>298585</v>
      </c>
      <c r="G9" s="134" t="n">
        <v>301938</v>
      </c>
      <c r="H9" s="134" t="n">
        <v>312998</v>
      </c>
      <c r="I9" s="134" t="n">
        <v>273482</v>
      </c>
      <c r="J9" s="134" t="n">
        <v>266082</v>
      </c>
      <c r="K9" s="134" t="n">
        <v>282392</v>
      </c>
      <c r="L9" s="134" t="n">
        <v>329203</v>
      </c>
      <c r="M9" s="134" t="n">
        <f aca="false">SUM(M7:M8)</f>
        <v>382241</v>
      </c>
    </row>
    <row r="10" customFormat="false" ht="16.2" hidden="false" customHeight="false" outlineLevel="0" collapsed="false">
      <c r="A10" s="21"/>
      <c r="B10" s="21"/>
      <c r="C10" s="12" t="s">
        <v>328</v>
      </c>
      <c r="D10" s="93" t="n">
        <v>20202</v>
      </c>
      <c r="E10" s="93" t="n">
        <v>14544</v>
      </c>
      <c r="F10" s="93" t="n">
        <v>19332</v>
      </c>
      <c r="G10" s="93" t="n">
        <v>17214</v>
      </c>
      <c r="H10" s="93" t="n">
        <v>8381</v>
      </c>
      <c r="I10" s="93" t="n">
        <v>9794</v>
      </c>
      <c r="J10" s="93" t="n">
        <v>12603</v>
      </c>
      <c r="K10" s="93" t="n">
        <v>11573</v>
      </c>
      <c r="L10" s="93" t="n">
        <v>20944</v>
      </c>
      <c r="M10" s="93" t="n">
        <v>21488</v>
      </c>
    </row>
    <row r="11" customFormat="false" ht="16.2" hidden="false" customHeight="false" outlineLevel="0" collapsed="false">
      <c r="B11" s="51" t="s">
        <v>252</v>
      </c>
      <c r="C11" s="50"/>
      <c r="D11" s="132" t="n">
        <v>879551</v>
      </c>
      <c r="E11" s="132" t="n">
        <v>840159</v>
      </c>
      <c r="F11" s="132" t="n">
        <v>934215</v>
      </c>
      <c r="G11" s="132" t="n">
        <v>987937</v>
      </c>
      <c r="H11" s="132" t="n">
        <v>1065649</v>
      </c>
      <c r="I11" s="132" t="n">
        <v>831908</v>
      </c>
      <c r="J11" s="132" t="n">
        <v>897340</v>
      </c>
      <c r="K11" s="132" t="n">
        <v>1004972</v>
      </c>
      <c r="L11" s="132" t="n">
        <v>1004682</v>
      </c>
      <c r="M11" s="132" t="n">
        <v>1196974</v>
      </c>
    </row>
    <row r="12" customFormat="false" ht="16.2" hidden="false" customHeight="false" outlineLevel="0" collapsed="false">
      <c r="C12" s="4" t="s">
        <v>325</v>
      </c>
      <c r="D12" s="93" t="n">
        <v>118363</v>
      </c>
      <c r="E12" s="93" t="n">
        <v>116786</v>
      </c>
      <c r="F12" s="93" t="n">
        <v>164054</v>
      </c>
      <c r="G12" s="93" t="n">
        <v>187278</v>
      </c>
      <c r="H12" s="93" t="n">
        <v>172443</v>
      </c>
      <c r="I12" s="93" t="n">
        <v>90107</v>
      </c>
      <c r="J12" s="93" t="n">
        <v>110553</v>
      </c>
      <c r="K12" s="93" t="n">
        <v>130536</v>
      </c>
      <c r="L12" s="93" t="n">
        <v>170630</v>
      </c>
      <c r="M12" s="93" t="n">
        <v>160925</v>
      </c>
    </row>
    <row r="13" customFormat="false" ht="16.2" hidden="false" customHeight="false" outlineLevel="0" collapsed="false">
      <c r="C13" s="6" t="s">
        <v>326</v>
      </c>
      <c r="D13" s="93" t="n">
        <v>752155</v>
      </c>
      <c r="E13" s="93" t="n">
        <v>702274</v>
      </c>
      <c r="F13" s="93" t="n">
        <v>763643</v>
      </c>
      <c r="G13" s="93" t="n">
        <v>796809</v>
      </c>
      <c r="H13" s="93" t="n">
        <v>879855</v>
      </c>
      <c r="I13" s="93" t="n">
        <v>718411</v>
      </c>
      <c r="J13" s="93" t="n">
        <v>740053</v>
      </c>
      <c r="K13" s="93" t="n">
        <v>819438</v>
      </c>
      <c r="L13" s="93" t="n">
        <v>788278</v>
      </c>
      <c r="M13" s="93" t="n">
        <v>1009559</v>
      </c>
    </row>
    <row r="14" customFormat="false" ht="16.2" hidden="false" customHeight="false" outlineLevel="0" collapsed="false">
      <c r="C14" s="133" t="s">
        <v>327</v>
      </c>
      <c r="D14" s="134" t="n">
        <v>870520</v>
      </c>
      <c r="E14" s="134" t="n">
        <v>819061</v>
      </c>
      <c r="F14" s="134" t="n">
        <v>927698</v>
      </c>
      <c r="G14" s="134" t="n">
        <v>984088</v>
      </c>
      <c r="H14" s="134" t="n">
        <v>1052299</v>
      </c>
      <c r="I14" s="134" t="n">
        <v>808519</v>
      </c>
      <c r="J14" s="134" t="n">
        <v>850607</v>
      </c>
      <c r="K14" s="134" t="n">
        <v>949975</v>
      </c>
      <c r="L14" s="134" t="n">
        <v>958909</v>
      </c>
      <c r="M14" s="134" t="n">
        <f aca="false">SUM(M12:M13)</f>
        <v>1170484</v>
      </c>
    </row>
    <row r="15" customFormat="false" ht="16.2" hidden="false" customHeight="false" outlineLevel="0" collapsed="false">
      <c r="A15" s="21"/>
      <c r="B15" s="21"/>
      <c r="C15" s="12" t="s">
        <v>328</v>
      </c>
      <c r="D15" s="93" t="n">
        <v>9031</v>
      </c>
      <c r="E15" s="93" t="n">
        <v>21098</v>
      </c>
      <c r="F15" s="93" t="n">
        <v>6517</v>
      </c>
      <c r="G15" s="93" t="n">
        <v>3849</v>
      </c>
      <c r="H15" s="93" t="n">
        <v>13350</v>
      </c>
      <c r="I15" s="93" t="n">
        <v>23389</v>
      </c>
      <c r="J15" s="93" t="n">
        <v>46733</v>
      </c>
      <c r="K15" s="93" t="n">
        <v>54997</v>
      </c>
      <c r="L15" s="93" t="n">
        <v>45773</v>
      </c>
      <c r="M15" s="93" t="n">
        <v>26489</v>
      </c>
    </row>
    <row r="16" customFormat="false" ht="16.2" hidden="false" customHeight="false" outlineLevel="0" collapsed="false">
      <c r="A16" s="51" t="s">
        <v>329</v>
      </c>
      <c r="B16" s="50"/>
      <c r="C16" s="135"/>
      <c r="D16" s="132" t="n">
        <v>1192876</v>
      </c>
      <c r="E16" s="132" t="n">
        <v>1152697</v>
      </c>
      <c r="F16" s="132" t="n">
        <v>1252133</v>
      </c>
      <c r="G16" s="132" t="n">
        <v>1307089</v>
      </c>
      <c r="H16" s="132" t="n">
        <v>1387028</v>
      </c>
      <c r="I16" s="132" t="n">
        <v>1115185</v>
      </c>
      <c r="J16" s="132" t="n">
        <v>1176026</v>
      </c>
      <c r="K16" s="132" t="n">
        <v>1298938</v>
      </c>
      <c r="L16" s="132" t="n">
        <v>1354829</v>
      </c>
      <c r="M16" s="132" t="n">
        <v>1600704</v>
      </c>
    </row>
    <row r="17" customFormat="false" ht="16.2" hidden="false" customHeight="false" outlineLevel="0" collapsed="false">
      <c r="C17" s="4" t="s">
        <v>325</v>
      </c>
      <c r="D17" s="93" t="n">
        <v>326162</v>
      </c>
      <c r="E17" s="93" t="n">
        <v>303512</v>
      </c>
      <c r="F17" s="93" t="n">
        <v>326800</v>
      </c>
      <c r="G17" s="93" t="n">
        <v>350181</v>
      </c>
      <c r="H17" s="93" t="n">
        <v>339060</v>
      </c>
      <c r="I17" s="93" t="n">
        <v>229220</v>
      </c>
      <c r="J17" s="93" t="n">
        <v>251824</v>
      </c>
      <c r="K17" s="93" t="n">
        <v>280282</v>
      </c>
      <c r="L17" s="93" t="n">
        <v>382914</v>
      </c>
      <c r="M17" s="93" t="n">
        <v>431478</v>
      </c>
    </row>
    <row r="18" customFormat="false" ht="16.2" hidden="false" customHeight="false" outlineLevel="0" collapsed="false">
      <c r="C18" s="6" t="s">
        <v>326</v>
      </c>
      <c r="D18" s="93" t="n">
        <v>837479</v>
      </c>
      <c r="E18" s="93" t="n">
        <v>813542</v>
      </c>
      <c r="F18" s="93" t="n">
        <v>899482</v>
      </c>
      <c r="G18" s="93" t="n">
        <v>935844</v>
      </c>
      <c r="H18" s="93" t="n">
        <v>1026237</v>
      </c>
      <c r="I18" s="93" t="n">
        <v>852780</v>
      </c>
      <c r="J18" s="93" t="n">
        <v>864865</v>
      </c>
      <c r="K18" s="93" t="n">
        <v>952085</v>
      </c>
      <c r="L18" s="93" t="n">
        <v>905197</v>
      </c>
      <c r="M18" s="93" t="n">
        <v>1121248</v>
      </c>
    </row>
    <row r="19" customFormat="false" ht="16.2" hidden="false" customHeight="false" outlineLevel="0" collapsed="false">
      <c r="C19" s="133" t="s">
        <v>327</v>
      </c>
      <c r="D19" s="134" t="n">
        <v>1163642</v>
      </c>
      <c r="E19" s="134" t="n">
        <v>1117054</v>
      </c>
      <c r="F19" s="134" t="n">
        <v>1226283</v>
      </c>
      <c r="G19" s="134" t="n">
        <v>1286026</v>
      </c>
      <c r="H19" s="134" t="n">
        <v>1365297</v>
      </c>
      <c r="I19" s="134" t="n">
        <v>1082001</v>
      </c>
      <c r="J19" s="134" t="n">
        <v>1116690</v>
      </c>
      <c r="K19" s="134" t="n">
        <v>1232368</v>
      </c>
      <c r="L19" s="134" t="n">
        <v>1288112</v>
      </c>
      <c r="M19" s="134" t="n">
        <f aca="false">SUM(M17:M18)</f>
        <v>1552726</v>
      </c>
    </row>
    <row r="20" customFormat="false" ht="16.2" hidden="false" customHeight="false" outlineLevel="0" collapsed="false">
      <c r="C20" s="4" t="s">
        <v>328</v>
      </c>
      <c r="D20" s="93" t="n">
        <v>29234</v>
      </c>
      <c r="E20" s="93" t="n">
        <v>35643</v>
      </c>
      <c r="F20" s="93" t="n">
        <v>25850</v>
      </c>
      <c r="G20" s="93" t="n">
        <v>21063</v>
      </c>
      <c r="H20" s="93" t="n">
        <v>21731</v>
      </c>
      <c r="I20" s="93" t="n">
        <v>33184</v>
      </c>
      <c r="J20" s="93" t="n">
        <v>59336</v>
      </c>
      <c r="K20" s="93" t="n">
        <v>66570</v>
      </c>
      <c r="L20" s="93" t="n">
        <v>66717</v>
      </c>
      <c r="M20" s="93" t="n">
        <v>47977</v>
      </c>
    </row>
    <row r="21" customFormat="false" ht="16.2" hidden="false" customHeight="false" outlineLevel="0" collapsed="false">
      <c r="A21" s="149" t="s">
        <v>330</v>
      </c>
      <c r="B21" s="149"/>
      <c r="C21" s="149"/>
      <c r="D21" s="150" t="n">
        <v>16996</v>
      </c>
      <c r="E21" s="150" t="n">
        <v>13817</v>
      </c>
      <c r="F21" s="150" t="n">
        <v>11680</v>
      </c>
      <c r="G21" s="150" t="n">
        <v>11983</v>
      </c>
      <c r="H21" s="150" t="n">
        <v>13226</v>
      </c>
      <c r="I21" s="150" t="n">
        <v>21674</v>
      </c>
      <c r="J21" s="150" t="n">
        <v>34955</v>
      </c>
      <c r="K21" s="150" t="n">
        <v>17966</v>
      </c>
      <c r="L21" s="150" t="n">
        <v>30006</v>
      </c>
      <c r="M21" s="150" t="n">
        <v>26627</v>
      </c>
    </row>
    <row r="22" customFormat="false" ht="16.8" hidden="false" customHeight="false" outlineLevel="0" collapsed="false">
      <c r="A22" s="51" t="s">
        <v>69</v>
      </c>
      <c r="B22" s="50"/>
      <c r="C22" s="50"/>
      <c r="D22" s="132" t="n">
        <v>12059</v>
      </c>
      <c r="E22" s="132" t="n">
        <v>10195</v>
      </c>
      <c r="F22" s="132" t="n">
        <v>9502</v>
      </c>
      <c r="G22" s="132" t="n">
        <v>9352</v>
      </c>
      <c r="H22" s="132" t="n">
        <v>9268</v>
      </c>
      <c r="I22" s="132" t="n">
        <v>8081</v>
      </c>
      <c r="J22" s="132" t="n">
        <v>8285</v>
      </c>
      <c r="K22" s="132" t="n">
        <v>8693</v>
      </c>
      <c r="L22" s="132" t="n">
        <v>8830</v>
      </c>
      <c r="M22" s="132" t="n">
        <v>10491</v>
      </c>
    </row>
    <row r="23" customFormat="false" ht="16.8" hidden="false" customHeight="false" outlineLevel="0" collapsed="false">
      <c r="A23" s="53" t="s">
        <v>254</v>
      </c>
      <c r="B23" s="53"/>
      <c r="C23" s="53"/>
      <c r="D23" s="136" t="n">
        <v>1221932</v>
      </c>
      <c r="E23" s="136" t="n">
        <v>1176711</v>
      </c>
      <c r="F23" s="136" t="n">
        <v>1273316</v>
      </c>
      <c r="G23" s="136" t="n">
        <v>1328425</v>
      </c>
      <c r="H23" s="136" t="n">
        <v>1409523</v>
      </c>
      <c r="I23" s="136" t="n">
        <v>1144940</v>
      </c>
      <c r="J23" s="136" t="n">
        <v>1219267</v>
      </c>
      <c r="K23" s="136" t="n">
        <v>1325598</v>
      </c>
      <c r="L23" s="136" t="n">
        <v>1393667</v>
      </c>
      <c r="M23" s="136" t="n">
        <v>1637823</v>
      </c>
    </row>
    <row r="25" customFormat="false" ht="13.2" hidden="false" customHeight="false" outlineLevel="0" collapsed="false">
      <c r="D25" s="137"/>
      <c r="E25" s="137"/>
      <c r="F25" s="137"/>
      <c r="G25" s="137"/>
    </row>
    <row r="26" customFormat="false" ht="13.2" hidden="false" customHeight="false" outlineLevel="0" collapsed="false">
      <c r="D26" s="137"/>
      <c r="E26" s="137"/>
      <c r="F26" s="137"/>
      <c r="G26" s="137"/>
      <c r="H26" s="137"/>
    </row>
    <row r="27" customFormat="false" ht="13.2" hidden="false" customHeight="false" outlineLevel="0" collapsed="false">
      <c r="D27" s="137"/>
      <c r="E27" s="137"/>
      <c r="F27" s="137"/>
      <c r="G27" s="137"/>
      <c r="H27" s="137"/>
    </row>
    <row r="29" customFormat="false" ht="13.2" hidden="false" customHeight="false" outlineLevel="0" collapsed="false">
      <c r="D29" s="137"/>
      <c r="E29" s="137"/>
      <c r="F29" s="137"/>
      <c r="G29" s="137"/>
      <c r="H29" s="137"/>
    </row>
    <row r="30" customFormat="false" ht="13.2" hidden="false" customHeight="false" outlineLevel="0" collapsed="false">
      <c r="D30" s="137"/>
      <c r="E30" s="137"/>
      <c r="F30" s="137"/>
      <c r="G30" s="137"/>
      <c r="H30" s="137"/>
    </row>
    <row r="32" customFormat="false" ht="13.2" hidden="false" customHeight="false" outlineLevel="0" collapsed="false">
      <c r="D32" s="137"/>
      <c r="E32" s="137"/>
      <c r="F32" s="137"/>
      <c r="G32" s="137"/>
      <c r="H32" s="137"/>
    </row>
    <row r="33" customFormat="false" ht="13.2" hidden="false" customHeight="false" outlineLevel="0" collapsed="false">
      <c r="D33" s="137"/>
      <c r="E33" s="137"/>
      <c r="F33" s="137"/>
      <c r="G33" s="137"/>
      <c r="H33" s="137"/>
    </row>
    <row r="34" customFormat="false" ht="13.2" hidden="false" customHeight="false" outlineLevel="0" collapsed="false">
      <c r="D34" s="137"/>
      <c r="E34" s="137"/>
      <c r="F34" s="137"/>
      <c r="G34" s="137"/>
      <c r="H34" s="137"/>
    </row>
    <row r="35" customFormat="false" ht="13.2" hidden="false" customHeight="false" outlineLevel="0" collapsed="false">
      <c r="D35" s="137"/>
      <c r="E35" s="137"/>
      <c r="F35" s="137"/>
      <c r="G35" s="137"/>
      <c r="H35" s="137"/>
    </row>
    <row r="36" customFormat="false" ht="13.2" hidden="false" customHeight="false" outlineLevel="0" collapsed="false">
      <c r="D36" s="137"/>
      <c r="E36" s="137"/>
      <c r="F36" s="137"/>
      <c r="G36" s="137"/>
      <c r="H36" s="137"/>
    </row>
    <row r="37" customFormat="false" ht="13.2" hidden="false" customHeight="false" outlineLevel="0" collapsed="false">
      <c r="D37" s="137"/>
      <c r="E37" s="137"/>
      <c r="F37" s="137"/>
      <c r="G37" s="137"/>
      <c r="H37" s="137"/>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8.96875" defaultRowHeight="13.2" zeroHeight="false" outlineLevelRow="0" outlineLevelCol="0"/>
  <cols>
    <col collapsed="false" customWidth="true" hidden="false" outlineLevel="0" max="2" min="1" style="0" width="2.99"/>
    <col collapsed="false" customWidth="true" hidden="false" outlineLevel="0" max="3" min="3" style="0" width="16.44"/>
    <col collapsed="false" customWidth="true" hidden="false" outlineLevel="0" max="12" min="4" style="0" width="12.66"/>
    <col collapsed="false" customWidth="true" hidden="false" outlineLevel="0" max="13" min="13" style="7" width="12.66"/>
  </cols>
  <sheetData>
    <row r="1" customFormat="false" ht="13.2" hidden="false" customHeight="false" outlineLevel="0" collapsed="false">
      <c r="A1" s="4" t="s">
        <v>375</v>
      </c>
    </row>
    <row r="2" customFormat="false" ht="13.2" hidden="false" customHeight="false" outlineLevel="0" collapsed="false">
      <c r="K2" s="8"/>
      <c r="M2" s="8" t="s">
        <v>59</v>
      </c>
    </row>
    <row r="4" customFormat="false" ht="15" hidden="false" customHeight="false" outlineLevel="0" collapsed="false">
      <c r="A4" s="40" t="s">
        <v>33</v>
      </c>
      <c r="B4" s="40"/>
      <c r="C4" s="40"/>
      <c r="D4" s="10" t="n">
        <v>2016.3</v>
      </c>
      <c r="E4" s="10" t="n">
        <v>2017.3</v>
      </c>
      <c r="F4" s="10" t="n">
        <v>2018.3</v>
      </c>
      <c r="G4" s="10" t="n">
        <v>2019.3</v>
      </c>
      <c r="H4" s="10" t="n">
        <v>2020.3</v>
      </c>
      <c r="I4" s="11" t="n">
        <v>2021.3</v>
      </c>
      <c r="J4" s="11" t="n">
        <v>2022.3</v>
      </c>
      <c r="K4" s="11" t="n">
        <v>2023.3</v>
      </c>
      <c r="L4" s="11" t="n">
        <v>2024.3</v>
      </c>
      <c r="M4" s="11" t="n">
        <v>2025.3</v>
      </c>
    </row>
    <row r="5" customFormat="false" ht="19.8" hidden="false" customHeight="false" outlineLevel="0" collapsed="false">
      <c r="A5" s="12" t="s">
        <v>324</v>
      </c>
      <c r="B5" s="21"/>
      <c r="C5" s="21"/>
      <c r="D5" s="131"/>
      <c r="E5" s="131"/>
      <c r="F5" s="131"/>
      <c r="G5" s="131"/>
      <c r="H5" s="131"/>
      <c r="I5" s="131"/>
      <c r="J5" s="131"/>
      <c r="K5" s="131"/>
      <c r="L5" s="131"/>
      <c r="M5" s="131"/>
    </row>
    <row r="6" customFormat="false" ht="16.2" hidden="false" customHeight="false" outlineLevel="0" collapsed="false">
      <c r="B6" s="51" t="s">
        <v>248</v>
      </c>
      <c r="C6" s="50"/>
      <c r="D6" s="132" t="n">
        <v>610002</v>
      </c>
      <c r="E6" s="132" t="n">
        <v>612755</v>
      </c>
      <c r="F6" s="132" t="n">
        <v>686372</v>
      </c>
      <c r="G6" s="132" t="n">
        <v>639112</v>
      </c>
      <c r="H6" s="132" t="n">
        <v>619443</v>
      </c>
      <c r="I6" s="132" t="n">
        <v>662745</v>
      </c>
      <c r="J6" s="132" t="n">
        <v>691628</v>
      </c>
      <c r="K6" s="132" t="n">
        <v>793228</v>
      </c>
      <c r="L6" s="132" t="n">
        <v>961904</v>
      </c>
      <c r="M6" s="132" t="n">
        <v>1023301</v>
      </c>
    </row>
    <row r="7" customFormat="false" ht="16.2" hidden="false" customHeight="false" outlineLevel="0" collapsed="false">
      <c r="C7" s="4" t="s">
        <v>325</v>
      </c>
      <c r="D7" s="93" t="n">
        <v>308042</v>
      </c>
      <c r="E7" s="93" t="n">
        <v>344966</v>
      </c>
      <c r="F7" s="93" t="n">
        <v>365944</v>
      </c>
      <c r="G7" s="93" t="n">
        <v>309337</v>
      </c>
      <c r="H7" s="93" t="n">
        <v>281101</v>
      </c>
      <c r="I7" s="93" t="n">
        <v>304769</v>
      </c>
      <c r="J7" s="93" t="n">
        <v>337035</v>
      </c>
      <c r="K7" s="93" t="n">
        <v>422954</v>
      </c>
      <c r="L7" s="93" t="n">
        <v>577380</v>
      </c>
      <c r="M7" s="93" t="n">
        <v>635356</v>
      </c>
    </row>
    <row r="8" customFormat="false" ht="16.2" hidden="false" customHeight="false" outlineLevel="0" collapsed="false">
      <c r="C8" s="6" t="s">
        <v>326</v>
      </c>
      <c r="D8" s="93" t="n">
        <v>216874</v>
      </c>
      <c r="E8" s="93" t="n">
        <v>223040</v>
      </c>
      <c r="F8" s="93" t="n">
        <v>293843</v>
      </c>
      <c r="G8" s="93" t="n">
        <v>278281</v>
      </c>
      <c r="H8" s="93" t="n">
        <v>291560</v>
      </c>
      <c r="I8" s="93" t="n">
        <v>298280</v>
      </c>
      <c r="J8" s="93" t="n">
        <v>293502</v>
      </c>
      <c r="K8" s="93" t="n">
        <v>278010</v>
      </c>
      <c r="L8" s="93" t="n">
        <v>301355</v>
      </c>
      <c r="M8" s="93" t="n">
        <v>326147</v>
      </c>
    </row>
    <row r="9" customFormat="false" ht="16.2" hidden="false" customHeight="false" outlineLevel="0" collapsed="false">
      <c r="C9" s="133" t="s">
        <v>327</v>
      </c>
      <c r="D9" s="134" t="n">
        <v>524917</v>
      </c>
      <c r="E9" s="134" t="n">
        <v>568006</v>
      </c>
      <c r="F9" s="134" t="n">
        <v>659788</v>
      </c>
      <c r="G9" s="134" t="n">
        <v>587619</v>
      </c>
      <c r="H9" s="134" t="n">
        <v>572663</v>
      </c>
      <c r="I9" s="134" t="n">
        <v>603049</v>
      </c>
      <c r="J9" s="134" t="n">
        <v>630538</v>
      </c>
      <c r="K9" s="134" t="n">
        <v>700966</v>
      </c>
      <c r="L9" s="134" t="n">
        <v>878736</v>
      </c>
      <c r="M9" s="134" t="n">
        <f aca="false">SUM(M7:M8)</f>
        <v>961503</v>
      </c>
    </row>
    <row r="10" customFormat="false" ht="16.2" hidden="false" customHeight="false" outlineLevel="0" collapsed="false">
      <c r="A10" s="21"/>
      <c r="B10" s="21"/>
      <c r="C10" s="12" t="s">
        <v>328</v>
      </c>
      <c r="D10" s="93" t="n">
        <v>85085</v>
      </c>
      <c r="E10" s="93" t="n">
        <v>44749</v>
      </c>
      <c r="F10" s="93" t="n">
        <v>26584</v>
      </c>
      <c r="G10" s="93" t="n">
        <v>51493</v>
      </c>
      <c r="H10" s="93" t="n">
        <v>46780</v>
      </c>
      <c r="I10" s="93" t="n">
        <v>59696</v>
      </c>
      <c r="J10" s="93" t="n">
        <v>61090</v>
      </c>
      <c r="K10" s="93" t="n">
        <v>92262</v>
      </c>
      <c r="L10" s="93" t="n">
        <v>83168</v>
      </c>
      <c r="M10" s="93" t="n">
        <v>61797</v>
      </c>
    </row>
    <row r="11" customFormat="false" ht="16.2" hidden="false" customHeight="false" outlineLevel="0" collapsed="false">
      <c r="B11" s="51" t="s">
        <v>252</v>
      </c>
      <c r="C11" s="50"/>
      <c r="D11" s="132" t="n">
        <v>1356907</v>
      </c>
      <c r="E11" s="132" t="n">
        <v>1525596</v>
      </c>
      <c r="F11" s="132" t="n">
        <v>1596318</v>
      </c>
      <c r="G11" s="132" t="n">
        <v>1641823</v>
      </c>
      <c r="H11" s="132" t="n">
        <v>1588653</v>
      </c>
      <c r="I11" s="132" t="n">
        <v>1713638</v>
      </c>
      <c r="J11" s="132" t="n">
        <v>1742757</v>
      </c>
      <c r="K11" s="132" t="n">
        <v>1789230</v>
      </c>
      <c r="L11" s="132" t="n">
        <v>1808754</v>
      </c>
      <c r="M11" s="132" t="n">
        <v>1989193</v>
      </c>
    </row>
    <row r="12" customFormat="false" ht="16.2" hidden="false" customHeight="false" outlineLevel="0" collapsed="false">
      <c r="C12" s="4" t="s">
        <v>325</v>
      </c>
      <c r="D12" s="93" t="n">
        <v>277995</v>
      </c>
      <c r="E12" s="93" t="n">
        <v>410355</v>
      </c>
      <c r="F12" s="93" t="n">
        <v>338072</v>
      </c>
      <c r="G12" s="93" t="n">
        <v>333625</v>
      </c>
      <c r="H12" s="93" t="n">
        <v>283616</v>
      </c>
      <c r="I12" s="93" t="n">
        <v>325573</v>
      </c>
      <c r="J12" s="93" t="n">
        <v>329934</v>
      </c>
      <c r="K12" s="93" t="n">
        <v>387978</v>
      </c>
      <c r="L12" s="93" t="n">
        <v>305439</v>
      </c>
      <c r="M12" s="93" t="n">
        <v>284710</v>
      </c>
    </row>
    <row r="13" customFormat="false" ht="16.2" hidden="false" customHeight="false" outlineLevel="0" collapsed="false">
      <c r="C13" s="6" t="s">
        <v>326</v>
      </c>
      <c r="D13" s="93" t="n">
        <v>1069206</v>
      </c>
      <c r="E13" s="93" t="n">
        <v>1112351</v>
      </c>
      <c r="F13" s="93" t="n">
        <v>1230286</v>
      </c>
      <c r="G13" s="93" t="n">
        <v>1251148</v>
      </c>
      <c r="H13" s="93" t="n">
        <v>1120899</v>
      </c>
      <c r="I13" s="93" t="n">
        <v>1210123</v>
      </c>
      <c r="J13" s="93" t="n">
        <v>1252342</v>
      </c>
      <c r="K13" s="93" t="n">
        <v>1329062</v>
      </c>
      <c r="L13" s="93" t="n">
        <v>1416699</v>
      </c>
      <c r="M13" s="93" t="n">
        <v>1633170</v>
      </c>
    </row>
    <row r="14" customFormat="false" ht="16.2" hidden="false" customHeight="false" outlineLevel="0" collapsed="false">
      <c r="C14" s="133" t="s">
        <v>327</v>
      </c>
      <c r="D14" s="134" t="n">
        <v>1347202</v>
      </c>
      <c r="E14" s="134" t="n">
        <v>1522707</v>
      </c>
      <c r="F14" s="134" t="n">
        <v>1568359</v>
      </c>
      <c r="G14" s="134" t="n">
        <v>1584774</v>
      </c>
      <c r="H14" s="134" t="n">
        <v>1404515</v>
      </c>
      <c r="I14" s="134" t="n">
        <v>1535697</v>
      </c>
      <c r="J14" s="134" t="n">
        <v>1582277</v>
      </c>
      <c r="K14" s="134" t="n">
        <v>1717041</v>
      </c>
      <c r="L14" s="134" t="n">
        <v>1722139</v>
      </c>
      <c r="M14" s="134" t="n">
        <f aca="false">SUM(M12:M13)</f>
        <v>1917880</v>
      </c>
    </row>
    <row r="15" customFormat="false" ht="16.2" hidden="false" customHeight="false" outlineLevel="0" collapsed="false">
      <c r="A15" s="21"/>
      <c r="B15" s="21"/>
      <c r="C15" s="12" t="s">
        <v>328</v>
      </c>
      <c r="D15" s="93" t="n">
        <v>9705</v>
      </c>
      <c r="E15" s="93" t="n">
        <v>2889</v>
      </c>
      <c r="F15" s="93" t="n">
        <v>27959</v>
      </c>
      <c r="G15" s="93" t="n">
        <v>57049</v>
      </c>
      <c r="H15" s="93" t="n">
        <v>184138</v>
      </c>
      <c r="I15" s="93" t="n">
        <v>177941</v>
      </c>
      <c r="J15" s="93" t="n">
        <v>160480</v>
      </c>
      <c r="K15" s="93" t="n">
        <v>72189</v>
      </c>
      <c r="L15" s="93" t="n">
        <v>86615</v>
      </c>
      <c r="M15" s="93" t="n">
        <v>71312</v>
      </c>
    </row>
    <row r="16" customFormat="false" ht="16.2" hidden="false" customHeight="false" outlineLevel="0" collapsed="false">
      <c r="A16" s="51" t="s">
        <v>329</v>
      </c>
      <c r="B16" s="50"/>
      <c r="C16" s="135"/>
      <c r="D16" s="132" t="n">
        <v>1966910</v>
      </c>
      <c r="E16" s="132" t="n">
        <v>2138352</v>
      </c>
      <c r="F16" s="132" t="n">
        <v>2282691</v>
      </c>
      <c r="G16" s="132" t="n">
        <v>2280935</v>
      </c>
      <c r="H16" s="132" t="n">
        <v>2208097</v>
      </c>
      <c r="I16" s="132" t="n">
        <v>2376384</v>
      </c>
      <c r="J16" s="132" t="n">
        <v>2434385</v>
      </c>
      <c r="K16" s="132" t="n">
        <v>2582459</v>
      </c>
      <c r="L16" s="132" t="n">
        <v>2770658</v>
      </c>
      <c r="M16" s="132" t="n">
        <v>3012494</v>
      </c>
    </row>
    <row r="17" customFormat="false" ht="16.2" hidden="false" customHeight="false" outlineLevel="0" collapsed="false">
      <c r="C17" s="4" t="s">
        <v>325</v>
      </c>
      <c r="D17" s="93" t="n">
        <v>586038</v>
      </c>
      <c r="E17" s="93" t="n">
        <v>755321</v>
      </c>
      <c r="F17" s="93" t="n">
        <v>704017</v>
      </c>
      <c r="G17" s="93" t="n">
        <v>642963</v>
      </c>
      <c r="H17" s="93" t="n">
        <v>564718</v>
      </c>
      <c r="I17" s="93" t="n">
        <v>630342</v>
      </c>
      <c r="J17" s="93" t="n">
        <v>666970</v>
      </c>
      <c r="K17" s="93" t="n">
        <v>810933</v>
      </c>
      <c r="L17" s="93" t="n">
        <v>882819</v>
      </c>
      <c r="M17" s="93" t="n">
        <v>920067</v>
      </c>
    </row>
    <row r="18" customFormat="false" ht="16.2" hidden="false" customHeight="false" outlineLevel="0" collapsed="false">
      <c r="C18" s="6" t="s">
        <v>326</v>
      </c>
      <c r="D18" s="93" t="n">
        <v>1286081</v>
      </c>
      <c r="E18" s="93" t="n">
        <v>1335392</v>
      </c>
      <c r="F18" s="93" t="n">
        <v>1524130</v>
      </c>
      <c r="G18" s="93" t="n">
        <v>1529429</v>
      </c>
      <c r="H18" s="93" t="n">
        <v>1412460</v>
      </c>
      <c r="I18" s="93" t="n">
        <v>1508403</v>
      </c>
      <c r="J18" s="93" t="n">
        <v>1545844</v>
      </c>
      <c r="K18" s="93" t="n">
        <v>1607073</v>
      </c>
      <c r="L18" s="93" t="n">
        <v>1718054</v>
      </c>
      <c r="M18" s="93" t="n">
        <v>1959317</v>
      </c>
    </row>
    <row r="19" customFormat="false" ht="16.2" hidden="false" customHeight="false" outlineLevel="0" collapsed="false">
      <c r="C19" s="133" t="s">
        <v>327</v>
      </c>
      <c r="D19" s="134" t="n">
        <v>1872119</v>
      </c>
      <c r="E19" s="134" t="n">
        <v>2090714</v>
      </c>
      <c r="F19" s="134" t="n">
        <v>2228147</v>
      </c>
      <c r="G19" s="134" t="n">
        <v>2172392</v>
      </c>
      <c r="H19" s="134" t="n">
        <v>1977179</v>
      </c>
      <c r="I19" s="134" t="n">
        <v>2138747</v>
      </c>
      <c r="J19" s="134" t="n">
        <v>2212815</v>
      </c>
      <c r="K19" s="134" t="n">
        <v>2418008</v>
      </c>
      <c r="L19" s="134" t="n">
        <v>2600874</v>
      </c>
      <c r="M19" s="134" t="n">
        <f aca="false">SUM(M17:M18)</f>
        <v>2879384</v>
      </c>
    </row>
    <row r="20" customFormat="false" ht="16.2" hidden="false" customHeight="false" outlineLevel="0" collapsed="false">
      <c r="C20" s="4" t="s">
        <v>328</v>
      </c>
      <c r="D20" s="93" t="n">
        <v>94791</v>
      </c>
      <c r="E20" s="93" t="n">
        <v>47638</v>
      </c>
      <c r="F20" s="93" t="n">
        <v>54544</v>
      </c>
      <c r="G20" s="93" t="n">
        <v>108543</v>
      </c>
      <c r="H20" s="93" t="n">
        <v>230918</v>
      </c>
      <c r="I20" s="93" t="n">
        <v>237637</v>
      </c>
      <c r="J20" s="93" t="n">
        <v>221570</v>
      </c>
      <c r="K20" s="93" t="n">
        <v>164451</v>
      </c>
      <c r="L20" s="93" t="n">
        <v>169784</v>
      </c>
      <c r="M20" s="93" t="n">
        <v>133109</v>
      </c>
    </row>
    <row r="21" customFormat="false" ht="16.8" hidden="false" customHeight="false" outlineLevel="0" collapsed="false">
      <c r="A21" s="51" t="s">
        <v>330</v>
      </c>
      <c r="B21" s="50"/>
      <c r="C21" s="50"/>
      <c r="D21" s="132" t="n">
        <v>297</v>
      </c>
      <c r="E21" s="132" t="n">
        <v>366</v>
      </c>
      <c r="F21" s="132" t="n">
        <v>265</v>
      </c>
      <c r="G21" s="132" t="n">
        <v>10192</v>
      </c>
      <c r="H21" s="132" t="n">
        <v>13192</v>
      </c>
      <c r="I21" s="132" t="n">
        <v>21443</v>
      </c>
      <c r="J21" s="132" t="n">
        <v>2967</v>
      </c>
      <c r="K21" s="132" t="n">
        <v>1811</v>
      </c>
      <c r="L21" s="132" t="n">
        <v>2939</v>
      </c>
      <c r="M21" s="132" t="n">
        <v>14536</v>
      </c>
    </row>
    <row r="22" customFormat="false" ht="16.8" hidden="false" customHeight="false" outlineLevel="0" collapsed="false">
      <c r="A22" s="53" t="s">
        <v>254</v>
      </c>
      <c r="B22" s="53"/>
      <c r="C22" s="53"/>
      <c r="D22" s="136" t="n">
        <v>1967208</v>
      </c>
      <c r="E22" s="136" t="n">
        <v>2138718</v>
      </c>
      <c r="F22" s="136" t="n">
        <v>2282956</v>
      </c>
      <c r="G22" s="136" t="n">
        <v>2291127</v>
      </c>
      <c r="H22" s="136" t="n">
        <v>2221289</v>
      </c>
      <c r="I22" s="136" t="n">
        <v>2397827</v>
      </c>
      <c r="J22" s="136" t="n">
        <v>2437353</v>
      </c>
      <c r="K22" s="136" t="n">
        <v>2584270</v>
      </c>
      <c r="L22" s="136" t="n">
        <v>2773597</v>
      </c>
      <c r="M22" s="136" t="n">
        <v>3027031</v>
      </c>
    </row>
    <row r="24" customFormat="false" ht="13.2" hidden="false" customHeight="false" outlineLevel="0" collapsed="false">
      <c r="D24" s="137"/>
      <c r="E24" s="137"/>
      <c r="F24" s="137"/>
      <c r="G24" s="137"/>
      <c r="H24" s="137"/>
    </row>
    <row r="25" customFormat="false" ht="13.2" hidden="false" customHeight="false" outlineLevel="0" collapsed="false">
      <c r="D25" s="137"/>
      <c r="E25" s="137"/>
      <c r="F25" s="137"/>
      <c r="G25" s="137"/>
      <c r="H25" s="137"/>
      <c r="I25" s="137"/>
    </row>
    <row r="26" customFormat="false" ht="13.2" hidden="false" customHeight="false" outlineLevel="0" collapsed="false">
      <c r="D26" s="137"/>
      <c r="E26" s="137"/>
      <c r="F26" s="137"/>
      <c r="G26" s="137"/>
      <c r="H26" s="137"/>
    </row>
    <row r="27" customFormat="false" ht="13.2" hidden="false" customHeight="false" outlineLevel="0" collapsed="false">
      <c r="D27" s="137"/>
      <c r="E27" s="137"/>
      <c r="F27" s="137"/>
      <c r="G27" s="137"/>
    </row>
    <row r="28" customFormat="false" ht="13.2" hidden="false" customHeight="false" outlineLevel="0" collapsed="false">
      <c r="D28" s="137"/>
      <c r="E28" s="137"/>
      <c r="F28" s="137"/>
      <c r="G28" s="137"/>
      <c r="H28" s="137"/>
    </row>
    <row r="29" customFormat="false" ht="13.2" hidden="false" customHeight="false" outlineLevel="0" collapsed="false">
      <c r="D29" s="137"/>
      <c r="E29" s="137"/>
      <c r="F29" s="137"/>
      <c r="G29" s="137"/>
      <c r="H29" s="137"/>
    </row>
    <row r="30" customFormat="false" ht="13.2" hidden="false" customHeight="false" outlineLevel="0" collapsed="false">
      <c r="D30" s="137"/>
      <c r="E30" s="137"/>
      <c r="F30" s="137"/>
      <c r="G30" s="137"/>
    </row>
    <row r="31" customFormat="false" ht="13.2" hidden="false" customHeight="false" outlineLevel="0" collapsed="false">
      <c r="D31" s="137"/>
      <c r="E31" s="137"/>
      <c r="F31" s="137"/>
      <c r="G31" s="137"/>
      <c r="H31" s="137"/>
    </row>
    <row r="32" customFormat="false" ht="13.2" hidden="false" customHeight="false" outlineLevel="0" collapsed="false">
      <c r="D32" s="137"/>
      <c r="E32" s="137"/>
      <c r="F32" s="137"/>
      <c r="G32" s="137"/>
      <c r="H32" s="137"/>
    </row>
    <row r="33" customFormat="false" ht="13.2" hidden="false" customHeight="false" outlineLevel="0" collapsed="false">
      <c r="D33" s="137"/>
      <c r="E33" s="137"/>
      <c r="F33" s="137"/>
      <c r="G33" s="137"/>
      <c r="H33" s="137"/>
    </row>
    <row r="34" customFormat="false" ht="13.2" hidden="false" customHeight="false" outlineLevel="0" collapsed="false">
      <c r="D34" s="137"/>
      <c r="E34" s="137"/>
      <c r="F34" s="137"/>
      <c r="G34" s="137"/>
      <c r="H34" s="137"/>
    </row>
    <row r="35" customFormat="false" ht="13.2" hidden="false" customHeight="false" outlineLevel="0" collapsed="false">
      <c r="D35" s="137"/>
      <c r="E35" s="137"/>
      <c r="F35" s="137"/>
      <c r="G35" s="137"/>
      <c r="H35" s="137"/>
    </row>
    <row r="36" customFormat="false" ht="13.2" hidden="false" customHeight="false" outlineLevel="0" collapsed="false">
      <c r="D36" s="137"/>
      <c r="E36" s="137"/>
      <c r="F36" s="137"/>
      <c r="G36" s="137"/>
      <c r="H36" s="137"/>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M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M16384"/>
    </sheetView>
  </sheetViews>
  <sheetFormatPr defaultColWidth="8.96875" defaultRowHeight="13.2" zeroHeight="false" outlineLevelRow="0" outlineLevelCol="0"/>
  <cols>
    <col collapsed="false" customWidth="true" hidden="false" outlineLevel="0" max="2" min="2" style="0" width="5.21"/>
    <col collapsed="false" customWidth="true" hidden="false" outlineLevel="0" max="12" min="4" style="0" width="11.66"/>
    <col collapsed="false" customWidth="true" hidden="false" outlineLevel="0" max="13" min="13" style="7" width="11.66"/>
  </cols>
  <sheetData>
    <row r="1" customFormat="false" ht="13.2" hidden="false" customHeight="false" outlineLevel="0" collapsed="false">
      <c r="A1" s="4" t="s">
        <v>376</v>
      </c>
    </row>
    <row r="2" customFormat="false" ht="13.2" hidden="false" customHeight="false" outlineLevel="0" collapsed="false">
      <c r="I2" s="8"/>
      <c r="K2" s="8"/>
      <c r="M2" s="8" t="s">
        <v>377</v>
      </c>
    </row>
    <row r="4" customFormat="false" ht="15" hidden="false" customHeight="false" outlineLevel="0" collapsed="false">
      <c r="A4" s="40" t="s">
        <v>33</v>
      </c>
      <c r="B4" s="40"/>
      <c r="C4" s="40"/>
      <c r="D4" s="10" t="n">
        <v>2016.3</v>
      </c>
      <c r="E4" s="10" t="n">
        <v>2017.3</v>
      </c>
      <c r="F4" s="10" t="n">
        <v>2018.3</v>
      </c>
      <c r="G4" s="10" t="n">
        <v>2019.3</v>
      </c>
      <c r="H4" s="10" t="n">
        <v>2020.3</v>
      </c>
      <c r="I4" s="11" t="n">
        <v>2021.3</v>
      </c>
      <c r="J4" s="11" t="n">
        <v>2022.3</v>
      </c>
      <c r="K4" s="11" t="n">
        <v>2023.3</v>
      </c>
      <c r="L4" s="11" t="n">
        <v>2024.3</v>
      </c>
      <c r="M4" s="11" t="n">
        <v>2025.3</v>
      </c>
    </row>
    <row r="5" customFormat="false" ht="16.8" hidden="false" customHeight="false" outlineLevel="0" collapsed="false">
      <c r="A5" s="151" t="s">
        <v>378</v>
      </c>
      <c r="B5" s="151"/>
      <c r="C5" s="151"/>
      <c r="D5" s="152" t="n">
        <v>12</v>
      </c>
      <c r="E5" s="152" t="n">
        <v>14.6</v>
      </c>
      <c r="F5" s="152" t="n">
        <v>16.7</v>
      </c>
      <c r="G5" s="152" t="n">
        <v>14.3</v>
      </c>
      <c r="H5" s="152" t="n">
        <v>14.2</v>
      </c>
      <c r="I5" s="152" t="n">
        <v>14.7</v>
      </c>
      <c r="J5" s="152" t="n">
        <v>11.3</v>
      </c>
      <c r="K5" s="152" t="n">
        <v>7.4</v>
      </c>
      <c r="L5" s="152" t="n">
        <v>4.3</v>
      </c>
      <c r="M5" s="152" t="n">
        <v>8.5</v>
      </c>
    </row>
    <row r="6" customFormat="false" ht="16.2" hidden="false" customHeight="false" outlineLevel="0" collapsed="false">
      <c r="B6" s="4" t="s">
        <v>248</v>
      </c>
      <c r="D6" s="153" t="n">
        <v>16.3</v>
      </c>
      <c r="E6" s="153" t="n">
        <v>18.9</v>
      </c>
      <c r="F6" s="153" t="n">
        <v>23.7</v>
      </c>
      <c r="G6" s="153" t="n">
        <v>19.2</v>
      </c>
      <c r="H6" s="153" t="n">
        <v>23.5</v>
      </c>
      <c r="I6" s="153" t="n">
        <v>21.3</v>
      </c>
      <c r="J6" s="153" t="n">
        <v>20.2</v>
      </c>
      <c r="K6" s="153" t="n">
        <v>20.4</v>
      </c>
      <c r="L6" s="153" t="n">
        <v>19.8</v>
      </c>
      <c r="M6" s="153" t="n">
        <v>20.7</v>
      </c>
    </row>
    <row r="7" customFormat="false" ht="16.2" hidden="false" customHeight="false" outlineLevel="0" collapsed="false">
      <c r="B7" s="4" t="s">
        <v>252</v>
      </c>
      <c r="D7" s="153" t="n">
        <v>10.5</v>
      </c>
      <c r="E7" s="153" t="n">
        <v>13</v>
      </c>
      <c r="F7" s="153" t="n">
        <v>14.3</v>
      </c>
      <c r="G7" s="153" t="n">
        <v>12.6</v>
      </c>
      <c r="H7" s="153" t="n">
        <v>11.3</v>
      </c>
      <c r="I7" s="153" t="n">
        <v>12.4</v>
      </c>
      <c r="J7" s="153" t="n">
        <v>8.5</v>
      </c>
      <c r="K7" s="153" t="n">
        <v>3.6</v>
      </c>
      <c r="L7" s="153" t="n">
        <v>-1</v>
      </c>
      <c r="M7" s="153" t="n">
        <v>4.4</v>
      </c>
    </row>
    <row r="8" customFormat="false" ht="16.2" hidden="false" customHeight="false" outlineLevel="0" collapsed="false">
      <c r="A8" s="32" t="s">
        <v>379</v>
      </c>
      <c r="B8" s="32"/>
      <c r="C8" s="32"/>
      <c r="D8" s="154" t="n">
        <v>13.9</v>
      </c>
      <c r="E8" s="154" t="n">
        <v>50.6</v>
      </c>
      <c r="F8" s="154" t="n">
        <v>45</v>
      </c>
      <c r="G8" s="154" t="n">
        <v>50.3</v>
      </c>
      <c r="H8" s="154" t="n">
        <v>43.5</v>
      </c>
      <c r="I8" s="154" t="n">
        <v>28.4</v>
      </c>
      <c r="J8" s="154" t="n">
        <v>16.1</v>
      </c>
      <c r="K8" s="154" t="n">
        <v>53.9</v>
      </c>
      <c r="L8" s="154" t="n">
        <v>50.4</v>
      </c>
      <c r="M8" s="154" t="n">
        <v>49.8</v>
      </c>
    </row>
    <row r="9" customFormat="false" ht="16.8" hidden="false" customHeight="false" outlineLevel="0" collapsed="false">
      <c r="A9" s="155" t="s">
        <v>380</v>
      </c>
      <c r="B9" s="155"/>
      <c r="C9" s="155"/>
      <c r="D9" s="156" t="n">
        <v>10</v>
      </c>
      <c r="E9" s="156" t="n">
        <v>14.3</v>
      </c>
      <c r="F9" s="156" t="n">
        <v>14.8</v>
      </c>
      <c r="G9" s="156" t="n">
        <v>15.5</v>
      </c>
      <c r="H9" s="156" t="n">
        <v>18</v>
      </c>
      <c r="I9" s="156" t="n">
        <v>22.8</v>
      </c>
      <c r="J9" s="156" t="n">
        <v>24.9</v>
      </c>
      <c r="K9" s="156" t="n">
        <v>23.7</v>
      </c>
      <c r="L9" s="156" t="n">
        <v>22.1</v>
      </c>
      <c r="M9" s="156" t="n">
        <v>23.9</v>
      </c>
    </row>
    <row r="10" customFormat="false" ht="16.8" hidden="false" customHeight="false" outlineLevel="0" collapsed="false">
      <c r="A10" s="53" t="s">
        <v>30</v>
      </c>
      <c r="B10" s="53"/>
      <c r="C10" s="53"/>
      <c r="D10" s="157" t="n">
        <v>12</v>
      </c>
      <c r="E10" s="157" t="n">
        <v>15</v>
      </c>
      <c r="F10" s="157" t="n">
        <v>16.9</v>
      </c>
      <c r="G10" s="157" t="n">
        <v>14.6</v>
      </c>
      <c r="H10" s="157" t="n">
        <v>14.5</v>
      </c>
      <c r="I10" s="157" t="n">
        <v>15</v>
      </c>
      <c r="J10" s="157" t="n">
        <v>11.5</v>
      </c>
      <c r="K10" s="157" t="n">
        <v>8.1</v>
      </c>
      <c r="L10" s="157" t="n">
        <v>5.4</v>
      </c>
      <c r="M10" s="157" t="n">
        <v>9.2</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K19" activeCellId="0" sqref="K19"/>
    </sheetView>
  </sheetViews>
  <sheetFormatPr defaultColWidth="8.96875" defaultRowHeight="13.2" zeroHeight="false" outlineLevelRow="0" outlineLevelCol="0"/>
  <cols>
    <col collapsed="false" customWidth="true" hidden="false" outlineLevel="0" max="1" min="1" style="0" width="22.77"/>
    <col collapsed="false" customWidth="true" hidden="false" outlineLevel="0" max="10" min="2" style="0" width="10.66"/>
    <col collapsed="false" customWidth="true" hidden="false" outlineLevel="0" max="11" min="11" style="7" width="10.66"/>
    <col collapsed="false" customWidth="true" hidden="false" outlineLevel="0" max="12" min="12" style="0" width="10.66"/>
  </cols>
  <sheetData>
    <row r="1" customFormat="false" ht="13.2" hidden="false" customHeight="false" outlineLevel="0" collapsed="false">
      <c r="A1" s="4" t="s">
        <v>31</v>
      </c>
    </row>
    <row r="2" customFormat="false" ht="13.2" hidden="false" customHeight="false" outlineLevel="0" collapsed="false">
      <c r="K2" s="8" t="s">
        <v>32</v>
      </c>
    </row>
    <row r="3" customFormat="false" ht="13.2" hidden="false" customHeight="false" outlineLevel="0" collapsed="false">
      <c r="G3" s="5"/>
    </row>
    <row r="4" customFormat="false" ht="15" hidden="false" customHeight="false" outlineLevel="0" collapsed="false">
      <c r="A4" s="9" t="s">
        <v>33</v>
      </c>
      <c r="B4" s="10" t="n">
        <v>2016.3</v>
      </c>
      <c r="C4" s="10" t="n">
        <v>2017.3</v>
      </c>
      <c r="D4" s="10" t="n">
        <v>2018.3</v>
      </c>
      <c r="E4" s="10" t="n">
        <v>2019.3</v>
      </c>
      <c r="F4" s="10" t="n">
        <v>2020.3</v>
      </c>
      <c r="G4" s="11" t="n">
        <v>2021.3</v>
      </c>
      <c r="H4" s="11" t="n">
        <v>2022.3</v>
      </c>
      <c r="I4" s="11" t="n">
        <v>2023.3</v>
      </c>
      <c r="J4" s="11" t="n">
        <v>2024.3</v>
      </c>
      <c r="K4" s="11" t="n">
        <v>2025.3</v>
      </c>
    </row>
    <row r="5" customFormat="false" ht="16.8" hidden="false" customHeight="false" outlineLevel="0" collapsed="false">
      <c r="A5" s="12" t="s">
        <v>20</v>
      </c>
      <c r="B5" s="13" t="n">
        <v>1671061</v>
      </c>
      <c r="C5" s="13" t="n">
        <v>1655035</v>
      </c>
      <c r="D5" s="13" t="n">
        <v>1743497</v>
      </c>
      <c r="E5" s="13" t="n">
        <v>1693859</v>
      </c>
      <c r="F5" s="13" t="n">
        <v>1680051</v>
      </c>
      <c r="G5" s="13" t="n">
        <v>1650627</v>
      </c>
      <c r="H5" s="13" t="n">
        <v>1589745</v>
      </c>
      <c r="I5" s="13" t="n">
        <v>1810445</v>
      </c>
      <c r="J5" s="13" t="n">
        <v>1962401</v>
      </c>
      <c r="K5" s="14" t="n">
        <v>2437591</v>
      </c>
    </row>
    <row r="6" customFormat="false" ht="16.2" hidden="false" customHeight="false" outlineLevel="0" collapsed="false">
      <c r="A6" s="12" t="s">
        <v>26</v>
      </c>
      <c r="B6" s="13" t="n">
        <v>1545889</v>
      </c>
      <c r="C6" s="13" t="n">
        <v>1487252</v>
      </c>
      <c r="D6" s="13" t="n">
        <v>1585497</v>
      </c>
      <c r="E6" s="13" t="n">
        <v>1650877</v>
      </c>
      <c r="F6" s="13" t="n">
        <v>1751330</v>
      </c>
      <c r="G6" s="13" t="n">
        <v>1480141</v>
      </c>
      <c r="H6" s="13" t="n">
        <v>1543240</v>
      </c>
      <c r="I6" s="13" t="n">
        <v>1642712</v>
      </c>
      <c r="J6" s="13" t="n">
        <v>1765023</v>
      </c>
      <c r="K6" s="14" t="n">
        <v>2154223</v>
      </c>
    </row>
    <row r="7" customFormat="false" ht="16.2" hidden="false" customHeight="false" outlineLevel="0" collapsed="false">
      <c r="A7" s="12" t="s">
        <v>34</v>
      </c>
      <c r="B7" s="15" t="n">
        <v>117468</v>
      </c>
      <c r="C7" s="15" t="n">
        <v>140822</v>
      </c>
      <c r="D7" s="15" t="n">
        <v>181859</v>
      </c>
      <c r="E7" s="15" t="n">
        <v>153323</v>
      </c>
      <c r="F7" s="15" t="n">
        <v>167755</v>
      </c>
      <c r="G7" s="15" t="n">
        <v>130516</v>
      </c>
      <c r="H7" s="15" t="n">
        <v>96077</v>
      </c>
      <c r="I7" s="15" t="n">
        <v>54740</v>
      </c>
      <c r="J7" s="15" t="n">
        <v>26480</v>
      </c>
      <c r="K7" s="16" t="n">
        <v>120160</v>
      </c>
    </row>
    <row r="8" customFormat="false" ht="16.2" hidden="false" customHeight="false" outlineLevel="0" collapsed="false">
      <c r="A8" s="12" t="s">
        <v>35</v>
      </c>
      <c r="B8" s="15" t="n">
        <v>117703</v>
      </c>
      <c r="C8" s="15" t="n">
        <v>144591</v>
      </c>
      <c r="D8" s="15" t="n">
        <v>185349</v>
      </c>
      <c r="E8" s="15" t="n">
        <v>157936</v>
      </c>
      <c r="F8" s="15" t="n">
        <v>173347</v>
      </c>
      <c r="G8" s="15" t="n">
        <v>135937</v>
      </c>
      <c r="H8" s="15" t="n">
        <v>103247</v>
      </c>
      <c r="I8" s="15" t="n">
        <v>63125</v>
      </c>
      <c r="J8" s="15" t="n">
        <v>38910</v>
      </c>
      <c r="K8" s="16" t="n">
        <v>134505</v>
      </c>
    </row>
    <row r="9" customFormat="false" ht="16.2" hidden="false" customHeight="false" outlineLevel="0" collapsed="false">
      <c r="A9" s="17" t="s">
        <v>36</v>
      </c>
      <c r="B9" s="13" t="n">
        <v>77045</v>
      </c>
      <c r="C9" s="13" t="n">
        <v>90566</v>
      </c>
      <c r="D9" s="13" t="n">
        <v>126788</v>
      </c>
      <c r="E9" s="13" t="n">
        <v>112571</v>
      </c>
      <c r="F9" s="13" t="n">
        <v>122087</v>
      </c>
      <c r="G9" s="13" t="n">
        <v>92554</v>
      </c>
      <c r="H9" s="13" t="n">
        <v>71436</v>
      </c>
      <c r="I9" s="13" t="n">
        <v>47124</v>
      </c>
      <c r="J9" s="13" t="n">
        <v>40272</v>
      </c>
      <c r="K9" s="14" t="n">
        <v>123824</v>
      </c>
    </row>
    <row r="10" customFormat="false" ht="16.2" hidden="false" customHeight="false" outlineLevel="0" collapsed="false">
      <c r="A10" s="18"/>
      <c r="B10" s="19"/>
      <c r="C10" s="19"/>
      <c r="D10" s="19"/>
      <c r="E10" s="19"/>
      <c r="F10" s="19"/>
      <c r="G10" s="19"/>
      <c r="H10" s="19"/>
      <c r="I10" s="19"/>
      <c r="J10" s="19"/>
      <c r="K10" s="20"/>
    </row>
    <row r="11" customFormat="false" ht="16.2" hidden="false" customHeight="false" outlineLevel="0" collapsed="false">
      <c r="A11" s="12" t="s">
        <v>37</v>
      </c>
      <c r="B11" s="13" t="n">
        <v>521277</v>
      </c>
      <c r="C11" s="13" t="n">
        <v>570813</v>
      </c>
      <c r="D11" s="13" t="n">
        <v>669019</v>
      </c>
      <c r="E11" s="13" t="n">
        <v>722390</v>
      </c>
      <c r="F11" s="13" t="n">
        <v>753915</v>
      </c>
      <c r="G11" s="13" t="n">
        <v>844420</v>
      </c>
      <c r="H11" s="13" t="n">
        <v>872835</v>
      </c>
      <c r="I11" s="13" t="n">
        <v>833944</v>
      </c>
      <c r="J11" s="13" t="n">
        <v>961000</v>
      </c>
      <c r="K11" s="14" t="n">
        <v>900699</v>
      </c>
    </row>
    <row r="12" customFormat="false" ht="16.2" hidden="false" customHeight="false" outlineLevel="0" collapsed="false">
      <c r="A12" s="12" t="s">
        <v>38</v>
      </c>
      <c r="B12" s="13" t="n">
        <v>1660821</v>
      </c>
      <c r="C12" s="13" t="n">
        <v>1760078</v>
      </c>
      <c r="D12" s="13" t="n">
        <v>1910597</v>
      </c>
      <c r="E12" s="13" t="n">
        <v>1846176</v>
      </c>
      <c r="F12" s="13" t="n">
        <v>1889995</v>
      </c>
      <c r="G12" s="13" t="n">
        <v>1870622</v>
      </c>
      <c r="H12" s="13" t="n">
        <v>1956200</v>
      </c>
      <c r="I12" s="13" t="n">
        <v>2016717</v>
      </c>
      <c r="J12" s="13" t="n">
        <v>2583641</v>
      </c>
      <c r="K12" s="14" t="n">
        <v>2428837</v>
      </c>
    </row>
    <row r="13" customFormat="false" ht="16.2" hidden="false" customHeight="false" outlineLevel="0" collapsed="false">
      <c r="A13" s="21" t="s">
        <v>39</v>
      </c>
      <c r="B13" s="22" t="n">
        <v>442.67</v>
      </c>
      <c r="C13" s="22" t="n">
        <v>2483.01</v>
      </c>
      <c r="D13" s="22" t="n">
        <v>2975.02</v>
      </c>
      <c r="E13" s="22" t="n">
        <v>3302.86</v>
      </c>
      <c r="F13" s="22" t="n">
        <v>3550.03</v>
      </c>
      <c r="G13" s="22" t="n">
        <v>4084.81</v>
      </c>
      <c r="H13" s="22" t="n">
        <v>4335.78</v>
      </c>
      <c r="I13" s="22" t="n">
        <v>4402.01</v>
      </c>
      <c r="J13" s="22" t="n">
        <v>5039.98</v>
      </c>
      <c r="K13" s="23" t="n">
        <v>5041.43</v>
      </c>
    </row>
    <row r="14" customFormat="false" ht="16.2" hidden="false" customHeight="false" outlineLevel="0" collapsed="false">
      <c r="A14" s="21" t="s">
        <v>40</v>
      </c>
      <c r="B14" s="22" t="n">
        <v>65.85</v>
      </c>
      <c r="C14" s="22" t="n">
        <v>392.87</v>
      </c>
      <c r="D14" s="22" t="n">
        <v>561.36</v>
      </c>
      <c r="E14" s="22" t="n">
        <v>511.9</v>
      </c>
      <c r="F14" s="22" t="n">
        <v>573.14</v>
      </c>
      <c r="G14" s="22" t="n">
        <v>442.66</v>
      </c>
      <c r="H14" s="22" t="n">
        <v>350.88</v>
      </c>
      <c r="I14" s="22" t="n">
        <v>241.24</v>
      </c>
      <c r="J14" s="22" t="n">
        <v>215.75</v>
      </c>
      <c r="K14" s="23" t="n">
        <v>682.78</v>
      </c>
    </row>
    <row r="15" customFormat="false" ht="16.2" hidden="false" customHeight="false" outlineLevel="0" collapsed="false">
      <c r="A15" s="24" t="s">
        <v>41</v>
      </c>
      <c r="B15" s="25" t="n">
        <v>7.6</v>
      </c>
      <c r="C15" s="25" t="n">
        <v>9.5</v>
      </c>
      <c r="D15" s="25" t="n">
        <v>11.5</v>
      </c>
      <c r="E15" s="25" t="n">
        <v>9.3</v>
      </c>
      <c r="F15" s="25" t="n">
        <v>9.6</v>
      </c>
      <c r="G15" s="25" t="n">
        <v>8.8</v>
      </c>
      <c r="H15" s="25" t="n">
        <v>6.2</v>
      </c>
      <c r="I15" s="25" t="n">
        <v>3.3</v>
      </c>
      <c r="J15" s="25" t="n">
        <v>1.5</v>
      </c>
      <c r="K15" s="26" t="n">
        <v>5.6</v>
      </c>
    </row>
    <row r="16" customFormat="false" ht="16.2" hidden="false" customHeight="false" outlineLevel="0" collapsed="false">
      <c r="A16" s="12" t="s">
        <v>42</v>
      </c>
      <c r="B16" s="25" t="n">
        <v>31.2</v>
      </c>
      <c r="C16" s="25" t="n">
        <v>32.3</v>
      </c>
      <c r="D16" s="25" t="n">
        <v>34.9</v>
      </c>
      <c r="E16" s="25" t="n">
        <v>39</v>
      </c>
      <c r="F16" s="25" t="n">
        <v>39.7</v>
      </c>
      <c r="G16" s="25" t="n">
        <v>44.9</v>
      </c>
      <c r="H16" s="25" t="n">
        <v>44.4</v>
      </c>
      <c r="I16" s="25" t="n">
        <v>41.1</v>
      </c>
      <c r="J16" s="25" t="n">
        <v>36</v>
      </c>
      <c r="K16" s="26" t="n">
        <v>35.7</v>
      </c>
    </row>
    <row r="17" customFormat="false" ht="16.2" hidden="false" customHeight="false" outlineLevel="0" collapsed="false">
      <c r="A17" s="12" t="s">
        <v>43</v>
      </c>
      <c r="B17" s="25" t="n">
        <v>15.3</v>
      </c>
      <c r="C17" s="25" t="n">
        <v>16.7</v>
      </c>
      <c r="D17" s="25" t="n">
        <v>20.5</v>
      </c>
      <c r="E17" s="25" t="n">
        <v>16.2</v>
      </c>
      <c r="F17" s="25" t="n">
        <v>16.6</v>
      </c>
      <c r="G17" s="25" t="n">
        <v>11.6</v>
      </c>
      <c r="H17" s="25" t="n">
        <v>8.4</v>
      </c>
      <c r="I17" s="25" t="n">
        <v>5.6</v>
      </c>
      <c r="J17" s="25" t="n">
        <v>4.6</v>
      </c>
      <c r="K17" s="26" t="n">
        <v>13.8</v>
      </c>
    </row>
    <row r="18" customFormat="false" ht="16.2" hidden="false" customHeight="false" outlineLevel="0" collapsed="false">
      <c r="A18" s="27"/>
      <c r="B18" s="28"/>
      <c r="C18" s="28"/>
      <c r="D18" s="28"/>
      <c r="E18" s="28"/>
      <c r="F18" s="28"/>
      <c r="G18" s="28"/>
      <c r="H18" s="28"/>
      <c r="I18" s="28"/>
      <c r="J18" s="28"/>
      <c r="K18" s="29"/>
    </row>
    <row r="19" customFormat="false" ht="16.2" hidden="false" customHeight="false" outlineLevel="0" collapsed="false">
      <c r="A19" s="12" t="s">
        <v>44</v>
      </c>
      <c r="B19" s="15" t="n">
        <v>95360</v>
      </c>
      <c r="C19" s="15" t="n">
        <v>218158</v>
      </c>
      <c r="D19" s="15" t="n">
        <v>207020</v>
      </c>
      <c r="E19" s="15" t="n">
        <v>-71028</v>
      </c>
      <c r="F19" s="15" t="n">
        <v>77475</v>
      </c>
      <c r="G19" s="15" t="n">
        <v>67494</v>
      </c>
      <c r="H19" s="15" t="n">
        <v>80507</v>
      </c>
      <c r="I19" s="15" t="n">
        <v>30101</v>
      </c>
      <c r="J19" s="15" t="n">
        <v>40611</v>
      </c>
      <c r="K19" s="16" t="n">
        <v>-13841</v>
      </c>
    </row>
    <row r="20" customFormat="false" ht="16.2" hidden="false" customHeight="false" outlineLevel="0" collapsed="false">
      <c r="A20" s="12" t="s">
        <v>45</v>
      </c>
      <c r="B20" s="15" t="n">
        <v>-25070</v>
      </c>
      <c r="C20" s="15" t="n">
        <v>6296</v>
      </c>
      <c r="D20" s="15" t="n">
        <v>-11852</v>
      </c>
      <c r="E20" s="15" t="n">
        <v>-82288</v>
      </c>
      <c r="F20" s="15" t="n">
        <v>33260</v>
      </c>
      <c r="G20" s="15" t="n">
        <v>-18683</v>
      </c>
      <c r="H20" s="15" t="n">
        <v>-37680</v>
      </c>
      <c r="I20" s="15" t="n">
        <v>-14058</v>
      </c>
      <c r="J20" s="15" t="n">
        <v>-138747</v>
      </c>
      <c r="K20" s="16" t="n">
        <v>10531</v>
      </c>
    </row>
    <row r="21" customFormat="false" ht="16.2" hidden="false" customHeight="false" outlineLevel="0" collapsed="false">
      <c r="A21" s="12" t="s">
        <v>46</v>
      </c>
      <c r="B21" s="15" t="n">
        <v>-35171</v>
      </c>
      <c r="C21" s="15" t="n">
        <v>-60061</v>
      </c>
      <c r="D21" s="15" t="n">
        <v>-41682</v>
      </c>
      <c r="E21" s="15" t="n">
        <v>-96197</v>
      </c>
      <c r="F21" s="15" t="n">
        <v>-66647</v>
      </c>
      <c r="G21" s="15" t="n">
        <v>-37342</v>
      </c>
      <c r="H21" s="15" t="n">
        <v>-41863</v>
      </c>
      <c r="I21" s="15" t="n">
        <v>-98668</v>
      </c>
      <c r="J21" s="15" t="n">
        <v>109392</v>
      </c>
      <c r="K21" s="16" t="n">
        <v>-133769</v>
      </c>
    </row>
    <row r="22" customFormat="false" ht="16.2" hidden="false" customHeight="false" outlineLevel="0" collapsed="false">
      <c r="A22" s="27"/>
      <c r="B22" s="30"/>
      <c r="C22" s="30"/>
      <c r="D22" s="30"/>
      <c r="E22" s="30"/>
      <c r="F22" s="30"/>
      <c r="G22" s="30"/>
      <c r="H22" s="30"/>
      <c r="I22" s="30"/>
      <c r="J22" s="30"/>
      <c r="K22" s="31"/>
    </row>
    <row r="23" customFormat="false" ht="16.2" hidden="false" customHeight="false" outlineLevel="0" collapsed="false">
      <c r="A23" s="32" t="s">
        <v>47</v>
      </c>
      <c r="B23" s="33" t="n">
        <v>13748</v>
      </c>
      <c r="C23" s="33" t="n">
        <v>13977</v>
      </c>
      <c r="D23" s="33" t="n">
        <v>14032</v>
      </c>
      <c r="E23" s="33" t="n">
        <v>14433</v>
      </c>
      <c r="F23" s="33" t="n">
        <v>14562</v>
      </c>
      <c r="G23" s="33" t="n">
        <v>14620</v>
      </c>
      <c r="H23" s="33" t="n">
        <v>14518</v>
      </c>
      <c r="I23" s="33" t="n">
        <v>14466</v>
      </c>
      <c r="J23" s="33" t="n">
        <v>16285</v>
      </c>
      <c r="K23" s="34" t="n">
        <v>16382</v>
      </c>
    </row>
    <row r="24" customFormat="false" ht="16.2" hidden="false" customHeight="false" outlineLevel="0" collapsed="false">
      <c r="A24" s="12" t="s">
        <v>48</v>
      </c>
      <c r="B24" s="13" t="n">
        <v>254695</v>
      </c>
      <c r="C24" s="13" t="n">
        <v>238145</v>
      </c>
      <c r="D24" s="13" t="n">
        <v>247379</v>
      </c>
      <c r="E24" s="13" t="n">
        <v>217423</v>
      </c>
      <c r="F24" s="13" t="n">
        <v>208146</v>
      </c>
      <c r="G24" s="13" t="n">
        <v>219017</v>
      </c>
      <c r="H24" s="13" t="n">
        <v>224323</v>
      </c>
      <c r="I24" s="13" t="n">
        <v>201700</v>
      </c>
      <c r="J24" s="13" t="n">
        <v>376265</v>
      </c>
      <c r="K24" s="14" t="n">
        <v>315521</v>
      </c>
    </row>
    <row r="25" customFormat="false" ht="16.2" hidden="false" customHeight="false" outlineLevel="0" collapsed="false">
      <c r="A25" s="35" t="s">
        <v>49</v>
      </c>
      <c r="B25" s="25" t="n">
        <v>0.5</v>
      </c>
      <c r="C25" s="25" t="n">
        <v>0.4</v>
      </c>
      <c r="D25" s="25" t="n">
        <v>0.4</v>
      </c>
      <c r="E25" s="25" t="n">
        <v>0.3</v>
      </c>
      <c r="F25" s="25" t="n">
        <v>0.3</v>
      </c>
      <c r="G25" s="25" t="n">
        <v>0.3</v>
      </c>
      <c r="H25" s="25" t="n">
        <v>0.3</v>
      </c>
      <c r="I25" s="25" t="n">
        <v>0.2</v>
      </c>
      <c r="J25" s="25" t="n">
        <v>0.4</v>
      </c>
      <c r="K25" s="26" t="n">
        <v>0.4</v>
      </c>
    </row>
    <row r="26" customFormat="false" ht="16.2" hidden="false" customHeight="false" outlineLevel="0" collapsed="false">
      <c r="A26" s="12" t="s">
        <v>50</v>
      </c>
      <c r="B26" s="13" t="n">
        <v>10998</v>
      </c>
      <c r="C26" s="13" t="n">
        <v>11164</v>
      </c>
      <c r="D26" s="13" t="n">
        <v>11608</v>
      </c>
      <c r="E26" s="13" t="n">
        <v>12471</v>
      </c>
      <c r="F26" s="13" t="n">
        <v>13564</v>
      </c>
      <c r="G26" s="13" t="n">
        <v>14205</v>
      </c>
      <c r="H26" s="13" t="n">
        <v>15257</v>
      </c>
      <c r="I26" s="13" t="n">
        <v>16862</v>
      </c>
      <c r="J26" s="13" t="n">
        <v>18646</v>
      </c>
      <c r="K26" s="14" t="n">
        <v>18386</v>
      </c>
    </row>
    <row r="27" customFormat="false" ht="16.2" hidden="false" customHeight="false" outlineLevel="0" collapsed="false">
      <c r="A27" s="12" t="s">
        <v>51</v>
      </c>
      <c r="B27" s="13" t="n">
        <v>5991</v>
      </c>
      <c r="C27" s="13" t="n">
        <v>6267</v>
      </c>
      <c r="D27" s="13" t="n">
        <v>7049</v>
      </c>
      <c r="E27" s="13" t="n">
        <v>7855</v>
      </c>
      <c r="F27" s="13" t="n">
        <v>9885</v>
      </c>
      <c r="G27" s="13" t="n">
        <v>10459</v>
      </c>
      <c r="H27" s="13" t="n">
        <v>10907</v>
      </c>
      <c r="I27" s="13" t="n">
        <v>11478</v>
      </c>
      <c r="J27" s="13" t="n">
        <v>13110</v>
      </c>
      <c r="K27" s="14" t="n">
        <v>16391</v>
      </c>
    </row>
    <row r="28" customFormat="false" ht="16.2" hidden="false" customHeight="false" outlineLevel="0" collapsed="false">
      <c r="A28" s="12" t="s">
        <v>52</v>
      </c>
      <c r="B28" s="13" t="n">
        <v>10221</v>
      </c>
      <c r="C28" s="13" t="n">
        <v>7226</v>
      </c>
      <c r="D28" s="13" t="n">
        <v>9354</v>
      </c>
      <c r="E28" s="36" t="n">
        <v>0</v>
      </c>
      <c r="F28" s="36" t="n">
        <v>0</v>
      </c>
      <c r="G28" s="36" t="n">
        <v>0</v>
      </c>
      <c r="H28" s="36" t="n">
        <v>0</v>
      </c>
      <c r="I28" s="36" t="n">
        <v>0</v>
      </c>
      <c r="J28" s="36" t="n">
        <v>0</v>
      </c>
      <c r="K28" s="36" t="n">
        <v>0</v>
      </c>
    </row>
    <row r="29" customFormat="false" ht="16.2" hidden="false" customHeight="false" outlineLevel="0" collapsed="false">
      <c r="A29" s="37" t="s">
        <v>53</v>
      </c>
      <c r="B29" s="38" t="n">
        <v>9850</v>
      </c>
      <c r="C29" s="38" t="n">
        <v>8853</v>
      </c>
      <c r="D29" s="38" t="n">
        <v>9133</v>
      </c>
      <c r="E29" s="38" t="n">
        <v>49006</v>
      </c>
      <c r="F29" s="38" t="n">
        <v>20634</v>
      </c>
      <c r="G29" s="38" t="n">
        <v>13467</v>
      </c>
      <c r="H29" s="38" t="n">
        <v>13955</v>
      </c>
      <c r="I29" s="38" t="n">
        <v>18360</v>
      </c>
      <c r="J29" s="38" t="n">
        <v>121623</v>
      </c>
      <c r="K29" s="39" t="n">
        <v>32872</v>
      </c>
    </row>
    <row r="31" customFormat="false" ht="13.2" hidden="false" customHeight="false" outlineLevel="0" collapsed="false">
      <c r="A31" s="0" t="s">
        <v>54</v>
      </c>
    </row>
    <row r="32" customFormat="false" ht="13.2" hidden="false" customHeight="false" outlineLevel="0" collapsed="false">
      <c r="A32" s="4" t="s">
        <v>55</v>
      </c>
    </row>
    <row r="33" customFormat="false" ht="13.2" hidden="false" customHeight="false" outlineLevel="0" collapsed="false">
      <c r="A33" s="0" t="s">
        <v>56</v>
      </c>
    </row>
    <row r="34" customFormat="false" ht="13.2" hidden="false" customHeight="false" outlineLevel="0" collapsed="false">
      <c r="A34" s="4" t="s">
        <v>57</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13" activeCellId="0" sqref="Q13"/>
    </sheetView>
  </sheetViews>
  <sheetFormatPr defaultColWidth="8.96875" defaultRowHeight="13.2" zeroHeight="false" outlineLevelRow="0" outlineLevelCol="0"/>
  <cols>
    <col collapsed="false" customWidth="true" hidden="false" outlineLevel="0" max="3" min="1" style="0" width="2.33"/>
    <col collapsed="false" customWidth="true" hidden="false" outlineLevel="0" max="4" min="4" style="0" width="28.88"/>
    <col collapsed="false" customWidth="true" hidden="false" outlineLevel="0" max="13" min="5" style="0" width="11.66"/>
    <col collapsed="false" customWidth="true" hidden="false" outlineLevel="0" max="14" min="14" style="7" width="11.66"/>
    <col collapsed="false" customWidth="true" hidden="false" outlineLevel="0" max="15" min="15" style="0" width="11.33"/>
  </cols>
  <sheetData>
    <row r="1" customFormat="false" ht="13.2" hidden="false" customHeight="false" outlineLevel="0" collapsed="false">
      <c r="A1" s="4" t="s">
        <v>58</v>
      </c>
    </row>
    <row r="2" customFormat="false" ht="13.2" hidden="false" customHeight="false" outlineLevel="0" collapsed="false">
      <c r="K2" s="8"/>
      <c r="N2" s="8" t="s">
        <v>59</v>
      </c>
    </row>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3.8" hidden="false" customHeight="false" outlineLevel="0" collapsed="false">
      <c r="A5" s="4" t="s">
        <v>60</v>
      </c>
    </row>
    <row r="6" customFormat="false" ht="13.2" hidden="false" customHeight="false" outlineLevel="0" collapsed="false">
      <c r="B6" s="4" t="s">
        <v>61</v>
      </c>
    </row>
    <row r="7" customFormat="false" ht="16.2" hidden="false" customHeight="false" outlineLevel="0" collapsed="false">
      <c r="D7" s="4" t="s">
        <v>62</v>
      </c>
      <c r="E7" s="41" t="n">
        <v>374192</v>
      </c>
      <c r="F7" s="41" t="n">
        <v>535592</v>
      </c>
      <c r="G7" s="41" t="n">
        <v>687456</v>
      </c>
      <c r="H7" s="41" t="n">
        <v>467750</v>
      </c>
      <c r="I7" s="41" t="n">
        <v>482722</v>
      </c>
      <c r="J7" s="41" t="n">
        <v>494307</v>
      </c>
      <c r="K7" s="41" t="n">
        <v>499133</v>
      </c>
      <c r="L7" s="41" t="n">
        <v>415950</v>
      </c>
      <c r="M7" s="41" t="n">
        <v>434711</v>
      </c>
      <c r="N7" s="41" t="n">
        <v>240689</v>
      </c>
    </row>
    <row r="8" customFormat="false" ht="16.2" hidden="false" customHeight="false" outlineLevel="0" collapsed="false">
      <c r="D8" s="4" t="s">
        <v>63</v>
      </c>
      <c r="E8" s="41" t="n">
        <v>443635</v>
      </c>
      <c r="F8" s="41" t="n">
        <v>420131</v>
      </c>
      <c r="G8" s="41" t="n">
        <v>441630</v>
      </c>
      <c r="H8" s="41" t="n">
        <v>542009</v>
      </c>
      <c r="I8" s="41" t="n">
        <v>615037</v>
      </c>
      <c r="J8" s="41" t="n">
        <v>539837</v>
      </c>
      <c r="K8" s="41" t="n">
        <v>575600</v>
      </c>
      <c r="L8" s="41" t="n">
        <v>688768</v>
      </c>
      <c r="M8" s="41" t="n">
        <v>864694</v>
      </c>
      <c r="N8" s="41" t="n">
        <v>939160</v>
      </c>
    </row>
    <row r="9" customFormat="false" ht="16.2" hidden="false" customHeight="false" outlineLevel="0" collapsed="false">
      <c r="D9" s="4" t="s">
        <v>64</v>
      </c>
      <c r="E9" s="42" t="n">
        <v>0</v>
      </c>
      <c r="F9" s="42" t="n">
        <v>0</v>
      </c>
      <c r="G9" s="42" t="n">
        <v>0</v>
      </c>
      <c r="H9" s="42" t="n">
        <v>0</v>
      </c>
      <c r="I9" s="42" t="n">
        <v>0</v>
      </c>
      <c r="J9" s="42" t="n">
        <v>0</v>
      </c>
      <c r="K9" s="42" t="n">
        <v>0</v>
      </c>
      <c r="L9" s="42" t="n">
        <v>0</v>
      </c>
      <c r="M9" s="42" t="n">
        <v>0</v>
      </c>
      <c r="N9" s="41" t="n">
        <v>60000</v>
      </c>
    </row>
    <row r="10" customFormat="false" ht="16.2" hidden="false" customHeight="false" outlineLevel="0" collapsed="false">
      <c r="D10" s="4" t="s">
        <v>65</v>
      </c>
      <c r="E10" s="41" t="n">
        <v>84548</v>
      </c>
      <c r="F10" s="41" t="n">
        <v>67053</v>
      </c>
      <c r="G10" s="41" t="n">
        <v>50094</v>
      </c>
      <c r="H10" s="41" t="n">
        <v>42472</v>
      </c>
      <c r="I10" s="41" t="n">
        <v>54856</v>
      </c>
      <c r="J10" s="41" t="n">
        <v>51250</v>
      </c>
      <c r="K10" s="41" t="n">
        <v>47443</v>
      </c>
      <c r="L10" s="41" t="n">
        <v>67658</v>
      </c>
      <c r="M10" s="41" t="n">
        <v>79903</v>
      </c>
      <c r="N10" s="41" t="n">
        <v>69013</v>
      </c>
    </row>
    <row r="11" customFormat="false" ht="16.2" hidden="false" customHeight="false" outlineLevel="0" collapsed="false">
      <c r="D11" s="4" t="s">
        <v>66</v>
      </c>
      <c r="E11" s="41" t="n">
        <v>107771</v>
      </c>
      <c r="F11" s="41" t="n">
        <v>102742</v>
      </c>
      <c r="G11" s="41" t="n">
        <v>86207</v>
      </c>
      <c r="H11" s="41" t="n">
        <v>96749</v>
      </c>
      <c r="I11" s="41" t="n">
        <v>105487</v>
      </c>
      <c r="J11" s="41" t="n">
        <v>119828</v>
      </c>
      <c r="K11" s="41" t="n">
        <v>117831</v>
      </c>
      <c r="L11" s="41" t="n">
        <v>131439</v>
      </c>
      <c r="M11" s="41" t="n">
        <v>166293</v>
      </c>
      <c r="N11" s="41" t="n">
        <v>188677</v>
      </c>
    </row>
    <row r="12" customFormat="false" ht="16.2" hidden="false" customHeight="false" outlineLevel="0" collapsed="false">
      <c r="D12" s="4" t="s">
        <v>67</v>
      </c>
      <c r="E12" s="41" t="n">
        <v>4008</v>
      </c>
      <c r="F12" s="41" t="n">
        <v>3462</v>
      </c>
      <c r="G12" s="41" t="n">
        <v>2757</v>
      </c>
      <c r="H12" s="41" t="n">
        <v>3804</v>
      </c>
      <c r="I12" s="41" t="n">
        <v>3096</v>
      </c>
      <c r="J12" s="41" t="n">
        <v>2888</v>
      </c>
      <c r="K12" s="41" t="n">
        <v>3389</v>
      </c>
      <c r="L12" s="41" t="n">
        <v>4003</v>
      </c>
      <c r="M12" s="41" t="n">
        <v>6841</v>
      </c>
      <c r="N12" s="41" t="n">
        <v>6992</v>
      </c>
    </row>
    <row r="13" customFormat="false" ht="16.2" hidden="false" customHeight="false" outlineLevel="0" collapsed="false">
      <c r="D13" s="4" t="s">
        <v>68</v>
      </c>
      <c r="E13" s="41" t="n">
        <v>28071</v>
      </c>
      <c r="F13" s="41" t="n">
        <v>28046</v>
      </c>
      <c r="G13" s="41" t="n">
        <v>0</v>
      </c>
      <c r="H13" s="42" t="n">
        <v>0</v>
      </c>
      <c r="I13" s="42" t="n">
        <v>0</v>
      </c>
      <c r="J13" s="42" t="n">
        <v>0</v>
      </c>
      <c r="K13" s="42" t="n">
        <v>0</v>
      </c>
      <c r="L13" s="42" t="n">
        <v>0</v>
      </c>
      <c r="M13" s="42" t="n">
        <v>0</v>
      </c>
      <c r="N13" s="42" t="n">
        <v>0</v>
      </c>
    </row>
    <row r="14" customFormat="false" ht="16.2" hidden="false" customHeight="false" outlineLevel="0" collapsed="false">
      <c r="D14" s="4" t="s">
        <v>69</v>
      </c>
      <c r="E14" s="41" t="n">
        <v>70429</v>
      </c>
      <c r="F14" s="41" t="n">
        <v>66842</v>
      </c>
      <c r="G14" s="41" t="n">
        <v>59514</v>
      </c>
      <c r="H14" s="41" t="n">
        <v>47772</v>
      </c>
      <c r="I14" s="41" t="n">
        <v>37988</v>
      </c>
      <c r="J14" s="41" t="n">
        <v>33028</v>
      </c>
      <c r="K14" s="41" t="n">
        <v>53079</v>
      </c>
      <c r="L14" s="41" t="n">
        <v>45847</v>
      </c>
      <c r="M14" s="41" t="n">
        <v>79106</v>
      </c>
      <c r="N14" s="41" t="n">
        <v>95518</v>
      </c>
    </row>
    <row r="15" customFormat="false" ht="16.2" hidden="false" customHeight="false" outlineLevel="0" collapsed="false">
      <c r="D15" s="4" t="s">
        <v>70</v>
      </c>
      <c r="E15" s="41" t="n">
        <v>-353</v>
      </c>
      <c r="F15" s="41" t="n">
        <v>-297</v>
      </c>
      <c r="G15" s="41" t="n">
        <v>-173</v>
      </c>
      <c r="H15" s="41" t="n">
        <v>-121</v>
      </c>
      <c r="I15" s="41" t="n">
        <v>-166</v>
      </c>
      <c r="J15" s="41" t="n">
        <v>-128</v>
      </c>
      <c r="K15" s="41" t="n">
        <v>-100</v>
      </c>
      <c r="L15" s="41" t="n">
        <v>-182</v>
      </c>
      <c r="M15" s="41" t="n">
        <v>-375</v>
      </c>
      <c r="N15" s="41" t="n">
        <v>-353</v>
      </c>
      <c r="O15" s="43"/>
    </row>
    <row r="16" customFormat="false" ht="16.2" hidden="false" customHeight="false" outlineLevel="0" collapsed="false">
      <c r="B16" s="44"/>
      <c r="C16" s="45" t="s">
        <v>71</v>
      </c>
      <c r="D16" s="44"/>
      <c r="E16" s="46" t="n">
        <v>1112304</v>
      </c>
      <c r="F16" s="46" t="n">
        <v>1223572</v>
      </c>
      <c r="G16" s="46" t="n">
        <v>1327486</v>
      </c>
      <c r="H16" s="46" t="n">
        <v>1200436</v>
      </c>
      <c r="I16" s="46" t="n">
        <v>1299022</v>
      </c>
      <c r="J16" s="46" t="n">
        <v>1241013</v>
      </c>
      <c r="K16" s="46" t="n">
        <v>1296356</v>
      </c>
      <c r="L16" s="46" t="n">
        <v>1353485</v>
      </c>
      <c r="M16" s="46" t="n">
        <v>1631175</v>
      </c>
      <c r="N16" s="46" t="n">
        <v>1599698</v>
      </c>
      <c r="O16" s="43"/>
      <c r="P16" s="43"/>
    </row>
    <row r="17" customFormat="false" ht="16.2" hidden="false" customHeight="false" outlineLevel="0" collapsed="false">
      <c r="B17" s="4" t="s">
        <v>72</v>
      </c>
      <c r="E17" s="41"/>
      <c r="F17" s="41"/>
      <c r="G17" s="41"/>
      <c r="H17" s="41"/>
      <c r="I17" s="41"/>
      <c r="J17" s="41"/>
      <c r="K17" s="41"/>
      <c r="L17" s="41"/>
      <c r="M17" s="41"/>
      <c r="N17" s="41"/>
    </row>
    <row r="18" customFormat="false" ht="16.2" hidden="false" customHeight="false" outlineLevel="0" collapsed="false">
      <c r="D18" s="4" t="s">
        <v>73</v>
      </c>
      <c r="E18" s="41"/>
      <c r="F18" s="41"/>
      <c r="G18" s="41"/>
      <c r="H18" s="41"/>
      <c r="I18" s="41"/>
      <c r="J18" s="41"/>
      <c r="K18" s="41"/>
      <c r="L18" s="41"/>
      <c r="M18" s="41"/>
      <c r="N18" s="41"/>
    </row>
    <row r="19" customFormat="false" ht="16.2" hidden="false" customHeight="false" outlineLevel="0" collapsed="false">
      <c r="D19" s="4" t="s">
        <v>74</v>
      </c>
      <c r="E19" s="41" t="n">
        <v>124110</v>
      </c>
      <c r="F19" s="41" t="n">
        <v>123478</v>
      </c>
      <c r="G19" s="41" t="n">
        <v>136975</v>
      </c>
      <c r="H19" s="41" t="n">
        <v>152138</v>
      </c>
      <c r="I19" s="41" t="n">
        <v>146673</v>
      </c>
      <c r="J19" s="41" t="n">
        <v>149826</v>
      </c>
      <c r="K19" s="41" t="n">
        <v>153961</v>
      </c>
      <c r="L19" s="41" t="n">
        <v>161554</v>
      </c>
      <c r="M19" s="41" t="n">
        <v>173894</v>
      </c>
      <c r="N19" s="41" t="n">
        <v>179616</v>
      </c>
    </row>
    <row r="20" customFormat="false" ht="16.2" hidden="false" customHeight="false" outlineLevel="0" collapsed="false">
      <c r="D20" s="4" t="s">
        <v>75</v>
      </c>
      <c r="E20" s="41" t="n">
        <v>53813</v>
      </c>
      <c r="F20" s="41" t="n">
        <v>55070</v>
      </c>
      <c r="G20" s="41" t="n">
        <v>56172</v>
      </c>
      <c r="H20" s="41" t="n">
        <v>60379</v>
      </c>
      <c r="I20" s="41" t="n">
        <v>60616</v>
      </c>
      <c r="J20" s="41" t="n">
        <v>63430</v>
      </c>
      <c r="K20" s="41" t="n">
        <v>64868</v>
      </c>
      <c r="L20" s="41" t="n">
        <v>68273</v>
      </c>
      <c r="M20" s="41" t="n">
        <v>84429</v>
      </c>
      <c r="N20" s="41" t="n">
        <v>88070</v>
      </c>
    </row>
    <row r="21" customFormat="false" ht="16.2" hidden="false" customHeight="false" outlineLevel="0" collapsed="false">
      <c r="D21" s="4" t="s">
        <v>76</v>
      </c>
      <c r="E21" s="41" t="n">
        <v>121155</v>
      </c>
      <c r="F21" s="41" t="n">
        <v>119825</v>
      </c>
      <c r="G21" s="41" t="n">
        <v>119963</v>
      </c>
      <c r="H21" s="41" t="n">
        <v>135938</v>
      </c>
      <c r="I21" s="41" t="n">
        <v>120572</v>
      </c>
      <c r="J21" s="41" t="n">
        <v>120410</v>
      </c>
      <c r="K21" s="41" t="n">
        <v>120914</v>
      </c>
      <c r="L21" s="41" t="n">
        <v>120488</v>
      </c>
      <c r="M21" s="41" t="n">
        <v>219316</v>
      </c>
      <c r="N21" s="41" t="n">
        <v>131342</v>
      </c>
    </row>
    <row r="22" customFormat="false" ht="16.2" hidden="false" customHeight="false" outlineLevel="0" collapsed="false">
      <c r="D22" s="4" t="s">
        <v>77</v>
      </c>
      <c r="E22" s="41" t="n">
        <v>255</v>
      </c>
      <c r="F22" s="41" t="n">
        <v>921</v>
      </c>
      <c r="G22" s="41" t="n">
        <v>1523</v>
      </c>
      <c r="H22" s="41" t="n">
        <v>1255</v>
      </c>
      <c r="I22" s="41" t="n">
        <v>684</v>
      </c>
      <c r="J22" s="41" t="n">
        <v>2780</v>
      </c>
      <c r="K22" s="41" t="n">
        <v>4068</v>
      </c>
      <c r="L22" s="41" t="n">
        <v>5354</v>
      </c>
      <c r="M22" s="41" t="n">
        <v>15426</v>
      </c>
      <c r="N22" s="41" t="n">
        <v>14352</v>
      </c>
    </row>
    <row r="23" customFormat="false" ht="16.2" hidden="false" customHeight="false" outlineLevel="0" collapsed="false">
      <c r="D23" s="4" t="s">
        <v>78</v>
      </c>
      <c r="E23" s="41" t="n">
        <v>-121806</v>
      </c>
      <c r="F23" s="41" t="n">
        <v>-123314</v>
      </c>
      <c r="G23" s="41" t="n">
        <v>-126237</v>
      </c>
      <c r="H23" s="41" t="n">
        <v>-129966</v>
      </c>
      <c r="I23" s="41" t="n">
        <v>-124147</v>
      </c>
      <c r="J23" s="41" t="n">
        <v>-130249</v>
      </c>
      <c r="K23" s="41" t="n">
        <v>-136376</v>
      </c>
      <c r="L23" s="41" t="n">
        <v>-142320</v>
      </c>
      <c r="M23" s="41" t="n">
        <v>-160351</v>
      </c>
      <c r="N23" s="41" t="n">
        <v>-166635</v>
      </c>
    </row>
    <row r="24" customFormat="false" ht="16.2" hidden="false" customHeight="false" outlineLevel="0" collapsed="false">
      <c r="D24" s="47" t="s">
        <v>79</v>
      </c>
      <c r="E24" s="48" t="n">
        <v>177528</v>
      </c>
      <c r="F24" s="48" t="n">
        <v>175982</v>
      </c>
      <c r="G24" s="48" t="n">
        <v>188397</v>
      </c>
      <c r="H24" s="48" t="n">
        <v>219745</v>
      </c>
      <c r="I24" s="48" t="n">
        <v>204400</v>
      </c>
      <c r="J24" s="48" t="n">
        <v>206198</v>
      </c>
      <c r="K24" s="48" t="n">
        <v>207435</v>
      </c>
      <c r="L24" s="48" t="n">
        <v>213349</v>
      </c>
      <c r="M24" s="48" t="n">
        <v>332715</v>
      </c>
      <c r="N24" s="48" t="n">
        <v>246745</v>
      </c>
      <c r="O24" s="43"/>
      <c r="P24" s="43"/>
    </row>
    <row r="25" customFormat="false" ht="16.2" hidden="false" customHeight="false" outlineLevel="0" collapsed="false">
      <c r="D25" s="47" t="s">
        <v>80</v>
      </c>
      <c r="E25" s="48" t="n">
        <v>4875</v>
      </c>
      <c r="F25" s="48" t="n">
        <v>5084</v>
      </c>
      <c r="G25" s="48" t="n">
        <v>11553</v>
      </c>
      <c r="H25" s="48" t="n">
        <v>13027</v>
      </c>
      <c r="I25" s="48" t="n">
        <v>14288</v>
      </c>
      <c r="J25" s="48" t="n">
        <v>14807</v>
      </c>
      <c r="K25" s="48" t="n">
        <v>16016</v>
      </c>
      <c r="L25" s="48" t="n">
        <v>17581</v>
      </c>
      <c r="M25" s="48" t="n">
        <v>27151</v>
      </c>
      <c r="N25" s="48" t="n">
        <v>27538</v>
      </c>
    </row>
    <row r="26" customFormat="false" ht="16.2" hidden="false" customHeight="false" outlineLevel="0" collapsed="false">
      <c r="D26" s="4" t="s">
        <v>81</v>
      </c>
      <c r="E26" s="41"/>
      <c r="F26" s="41"/>
      <c r="G26" s="41"/>
      <c r="H26" s="41"/>
      <c r="I26" s="41"/>
      <c r="J26" s="41"/>
      <c r="K26" s="41"/>
      <c r="L26" s="41"/>
      <c r="M26" s="41"/>
      <c r="N26" s="41"/>
    </row>
    <row r="27" customFormat="false" ht="16.2" hidden="false" customHeight="false" outlineLevel="0" collapsed="false">
      <c r="D27" s="4" t="s">
        <v>82</v>
      </c>
      <c r="E27" s="41" t="n">
        <v>321320</v>
      </c>
      <c r="F27" s="41" t="n">
        <v>309014</v>
      </c>
      <c r="G27" s="41" t="n">
        <v>337382</v>
      </c>
      <c r="H27" s="41" t="n">
        <v>367626</v>
      </c>
      <c r="I27" s="41" t="n">
        <v>317621</v>
      </c>
      <c r="J27" s="41" t="n">
        <v>364029</v>
      </c>
      <c r="K27" s="41" t="n">
        <v>380271</v>
      </c>
      <c r="L27" s="41" t="n">
        <v>386906</v>
      </c>
      <c r="M27" s="41" t="n">
        <v>478191</v>
      </c>
      <c r="N27" s="41" t="n">
        <v>428326</v>
      </c>
    </row>
    <row r="28" customFormat="false" ht="16.2" hidden="false" customHeight="false" outlineLevel="0" collapsed="false">
      <c r="D28" s="4" t="s">
        <v>83</v>
      </c>
      <c r="E28" s="41" t="n">
        <v>10944</v>
      </c>
      <c r="F28" s="41" t="n">
        <v>10777</v>
      </c>
      <c r="G28" s="41" t="n">
        <v>9560</v>
      </c>
      <c r="H28" s="41" t="n">
        <v>11387</v>
      </c>
      <c r="I28" s="41" t="n">
        <v>13205</v>
      </c>
      <c r="J28" s="41" t="n">
        <v>11670</v>
      </c>
      <c r="K28" s="41" t="n">
        <v>23230</v>
      </c>
      <c r="L28" s="41" t="n">
        <v>10875</v>
      </c>
      <c r="M28" s="41" t="n">
        <v>80316</v>
      </c>
      <c r="N28" s="41" t="n">
        <v>58171</v>
      </c>
    </row>
    <row r="29" customFormat="false" ht="16.2" hidden="false" customHeight="false" outlineLevel="0" collapsed="false">
      <c r="D29" s="4" t="s">
        <v>84</v>
      </c>
      <c r="E29" s="41" t="n">
        <v>627</v>
      </c>
      <c r="F29" s="41" t="n">
        <v>3029</v>
      </c>
      <c r="G29" s="41" t="n">
        <v>6557</v>
      </c>
      <c r="H29" s="41" t="n">
        <v>3914</v>
      </c>
      <c r="I29" s="41" t="n">
        <v>12746</v>
      </c>
      <c r="J29" s="41" t="n">
        <v>3367</v>
      </c>
      <c r="K29" s="41" t="n">
        <v>3543</v>
      </c>
      <c r="L29" s="41" t="n">
        <v>5918</v>
      </c>
      <c r="M29" s="41" t="n">
        <v>4504</v>
      </c>
      <c r="N29" s="41" t="n">
        <v>38508</v>
      </c>
    </row>
    <row r="30" customFormat="false" ht="16.2" hidden="false" customHeight="false" outlineLevel="0" collapsed="false">
      <c r="D30" s="4" t="s">
        <v>85</v>
      </c>
      <c r="E30" s="41" t="n">
        <v>36483</v>
      </c>
      <c r="F30" s="41" t="n">
        <v>35082</v>
      </c>
      <c r="G30" s="41" t="n">
        <v>31412</v>
      </c>
      <c r="H30" s="41" t="n">
        <v>31805</v>
      </c>
      <c r="I30" s="41" t="n">
        <v>30219</v>
      </c>
      <c r="J30" s="41" t="n">
        <v>31230</v>
      </c>
      <c r="K30" s="41" t="n">
        <v>31215</v>
      </c>
      <c r="L30" s="41" t="n">
        <v>30570</v>
      </c>
      <c r="M30" s="41" t="n">
        <v>31751</v>
      </c>
      <c r="N30" s="41" t="n">
        <v>32004</v>
      </c>
    </row>
    <row r="31" customFormat="false" ht="16.2" hidden="false" customHeight="false" outlineLevel="0" collapsed="false">
      <c r="A31" s="4" t="s">
        <v>86</v>
      </c>
      <c r="D31" s="4" t="s">
        <v>87</v>
      </c>
      <c r="E31" s="41" t="n">
        <v>-3262</v>
      </c>
      <c r="F31" s="41" t="n">
        <v>-2464</v>
      </c>
      <c r="G31" s="41" t="n">
        <v>-1753</v>
      </c>
      <c r="H31" s="41" t="n">
        <v>-1768</v>
      </c>
      <c r="I31" s="41" t="n">
        <v>-1510</v>
      </c>
      <c r="J31" s="41" t="n">
        <v>-1694</v>
      </c>
      <c r="K31" s="41" t="n">
        <v>-1869</v>
      </c>
      <c r="L31" s="41" t="n">
        <v>-1969</v>
      </c>
      <c r="M31" s="41" t="n">
        <v>-2164</v>
      </c>
      <c r="N31" s="41" t="n">
        <v>-2155</v>
      </c>
    </row>
    <row r="32" customFormat="false" ht="16.2" hidden="false" customHeight="false" outlineLevel="0" collapsed="false">
      <c r="D32" s="32" t="s">
        <v>88</v>
      </c>
      <c r="E32" s="49" t="n">
        <v>366113</v>
      </c>
      <c r="F32" s="49" t="n">
        <v>355439</v>
      </c>
      <c r="G32" s="49" t="n">
        <v>383159</v>
      </c>
      <c r="H32" s="49" t="n">
        <v>412965</v>
      </c>
      <c r="I32" s="49" t="n">
        <v>372283</v>
      </c>
      <c r="J32" s="49" t="n">
        <v>408603</v>
      </c>
      <c r="K32" s="49" t="n">
        <v>436391</v>
      </c>
      <c r="L32" s="49" t="n">
        <v>432300</v>
      </c>
      <c r="M32" s="49" t="n">
        <v>592599</v>
      </c>
      <c r="N32" s="49" t="n">
        <v>554854</v>
      </c>
      <c r="O32" s="43"/>
      <c r="P32" s="43"/>
    </row>
    <row r="33" customFormat="false" ht="16.8" hidden="false" customHeight="false" outlineLevel="0" collapsed="false">
      <c r="B33" s="50"/>
      <c r="C33" s="51" t="s">
        <v>89</v>
      </c>
      <c r="D33" s="50"/>
      <c r="E33" s="52" t="n">
        <v>548516</v>
      </c>
      <c r="F33" s="52" t="n">
        <v>536506</v>
      </c>
      <c r="G33" s="52" t="n">
        <v>583110</v>
      </c>
      <c r="H33" s="52" t="n">
        <v>645739</v>
      </c>
      <c r="I33" s="52" t="n">
        <v>590972</v>
      </c>
      <c r="J33" s="52" t="n">
        <v>629609</v>
      </c>
      <c r="K33" s="52" t="n">
        <v>659844</v>
      </c>
      <c r="L33" s="52" t="n">
        <v>663232</v>
      </c>
      <c r="M33" s="52" t="n">
        <v>952466</v>
      </c>
      <c r="N33" s="52" t="n">
        <v>829139</v>
      </c>
    </row>
    <row r="34" customFormat="false" ht="16.8" hidden="false" customHeight="false" outlineLevel="0" collapsed="false">
      <c r="A34" s="53" t="s">
        <v>90</v>
      </c>
      <c r="B34" s="53"/>
      <c r="C34" s="53"/>
      <c r="D34" s="53"/>
      <c r="E34" s="54" t="n">
        <v>1660821</v>
      </c>
      <c r="F34" s="54" t="n">
        <v>1760078</v>
      </c>
      <c r="G34" s="54" t="n">
        <v>1910597</v>
      </c>
      <c r="H34" s="54" t="n">
        <v>1846176</v>
      </c>
      <c r="I34" s="54" t="n">
        <v>1889995</v>
      </c>
      <c r="J34" s="54" t="n">
        <v>1870622</v>
      </c>
      <c r="K34" s="54" t="n">
        <v>1956200</v>
      </c>
      <c r="L34" s="54" t="n">
        <v>2016717</v>
      </c>
      <c r="M34" s="54" t="n">
        <v>2583641</v>
      </c>
      <c r="N34" s="54" t="n">
        <v>2428837</v>
      </c>
    </row>
    <row r="36" customFormat="false" ht="13.2" hidden="false" customHeight="false" outlineLevel="0" collapsed="false">
      <c r="A36" s="55" t="s">
        <v>91</v>
      </c>
    </row>
    <row r="37" customFormat="false" ht="13.2" hidden="false" customHeight="false" outlineLevel="0" collapsed="false">
      <c r="A37" s="4" t="s">
        <v>92</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2:P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17" activeCellId="0" sqref="Q17"/>
    </sheetView>
  </sheetViews>
  <sheetFormatPr defaultColWidth="8.96875" defaultRowHeight="13.2" zeroHeight="false" outlineLevelRow="0" outlineLevelCol="0"/>
  <cols>
    <col collapsed="false" customWidth="true" hidden="false" outlineLevel="0" max="3" min="1" style="0" width="2.99"/>
    <col collapsed="false" customWidth="true" hidden="false" outlineLevel="0" max="4" min="4" style="0" width="27.99"/>
    <col collapsed="false" customWidth="true" hidden="false" outlineLevel="0" max="13" min="5" style="0" width="11.66"/>
    <col collapsed="false" customWidth="true" hidden="false" outlineLevel="0" max="14" min="14" style="7" width="11.44"/>
    <col collapsed="false" customWidth="true" hidden="false" outlineLevel="0" max="15" min="15" style="0" width="11.44"/>
  </cols>
  <sheetData>
    <row r="2" customFormat="false" ht="13.2" hidden="false" customHeight="false" outlineLevel="0" collapsed="false">
      <c r="K2" s="8"/>
      <c r="N2" s="8" t="s">
        <v>59</v>
      </c>
    </row>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3.8" hidden="false" customHeight="false" outlineLevel="0" collapsed="false">
      <c r="A5" s="4" t="s">
        <v>93</v>
      </c>
    </row>
    <row r="6" customFormat="false" ht="13.2" hidden="false" customHeight="false" outlineLevel="0" collapsed="false">
      <c r="B6" s="4" t="s">
        <v>94</v>
      </c>
    </row>
    <row r="7" customFormat="false" ht="16.2" hidden="false" customHeight="false" outlineLevel="0" collapsed="false">
      <c r="D7" s="4" t="s">
        <v>95</v>
      </c>
      <c r="E7" s="41" t="n">
        <v>442758</v>
      </c>
      <c r="F7" s="41" t="n">
        <v>424493</v>
      </c>
      <c r="G7" s="41" t="n">
        <v>509576</v>
      </c>
      <c r="H7" s="41" t="n">
        <v>507335</v>
      </c>
      <c r="I7" s="41" t="n">
        <v>491569</v>
      </c>
      <c r="J7" s="41" t="n">
        <v>376099</v>
      </c>
      <c r="K7" s="41" t="n">
        <v>423349</v>
      </c>
      <c r="L7" s="41" t="n">
        <v>476115</v>
      </c>
      <c r="M7" s="41" t="n">
        <v>597704</v>
      </c>
      <c r="N7" s="41" t="n">
        <v>553376</v>
      </c>
    </row>
    <row r="8" customFormat="false" ht="16.2" hidden="false" customHeight="false" outlineLevel="0" collapsed="false">
      <c r="D8" s="4" t="s">
        <v>96</v>
      </c>
      <c r="E8" s="41" t="n">
        <v>108981</v>
      </c>
      <c r="F8" s="41" t="n">
        <v>114600</v>
      </c>
      <c r="G8" s="41" t="n">
        <v>87029</v>
      </c>
      <c r="H8" s="41" t="n">
        <v>90951</v>
      </c>
      <c r="I8" s="41" t="n">
        <v>87934</v>
      </c>
      <c r="J8" s="41" t="n">
        <v>89238</v>
      </c>
      <c r="K8" s="41" t="n">
        <v>97901</v>
      </c>
      <c r="L8" s="41" t="n">
        <v>81965</v>
      </c>
      <c r="M8" s="41" t="n">
        <v>110530</v>
      </c>
      <c r="N8" s="41" t="n">
        <v>115212</v>
      </c>
    </row>
    <row r="9" customFormat="false" ht="16.2" hidden="false" customHeight="false" outlineLevel="0" collapsed="false">
      <c r="D9" s="4" t="s">
        <v>97</v>
      </c>
      <c r="E9" s="56" t="n">
        <v>100</v>
      </c>
      <c r="F9" s="41" t="n">
        <v>100</v>
      </c>
      <c r="G9" s="57" t="n">
        <v>2950</v>
      </c>
      <c r="H9" s="42" t="n">
        <v>0</v>
      </c>
      <c r="I9" s="42" t="n">
        <v>15</v>
      </c>
      <c r="J9" s="41" t="n">
        <v>15</v>
      </c>
      <c r="K9" s="41" t="n">
        <v>15</v>
      </c>
      <c r="L9" s="41" t="n">
        <v>11</v>
      </c>
      <c r="M9" s="41" t="n">
        <v>261</v>
      </c>
      <c r="N9" s="41" t="n">
        <v>208</v>
      </c>
    </row>
    <row r="10" customFormat="false" ht="16.5" hidden="false" customHeight="true" outlineLevel="0" collapsed="false">
      <c r="D10" s="0" t="s">
        <v>98</v>
      </c>
      <c r="E10" s="41" t="n">
        <v>10000</v>
      </c>
      <c r="F10" s="41" t="n">
        <v>10000</v>
      </c>
      <c r="G10" s="41" t="n">
        <v>10000</v>
      </c>
      <c r="H10" s="42" t="n">
        <v>0</v>
      </c>
      <c r="I10" s="42" t="n">
        <v>10000</v>
      </c>
      <c r="J10" s="42" t="n">
        <v>0</v>
      </c>
      <c r="K10" s="56" t="n">
        <v>20000</v>
      </c>
      <c r="L10" s="42" t="n">
        <v>0</v>
      </c>
      <c r="M10" s="42" t="n">
        <v>0</v>
      </c>
      <c r="N10" s="41" t="n">
        <v>10000</v>
      </c>
    </row>
    <row r="11" customFormat="false" ht="16.5" hidden="false" customHeight="true" outlineLevel="0" collapsed="false">
      <c r="D11" s="58" t="s">
        <v>99</v>
      </c>
      <c r="E11" s="56" t="n">
        <v>0</v>
      </c>
      <c r="F11" s="56" t="n">
        <v>0</v>
      </c>
      <c r="G11" s="56" t="n">
        <v>500</v>
      </c>
      <c r="H11" s="42" t="n">
        <v>0</v>
      </c>
      <c r="I11" s="42" t="n">
        <v>0</v>
      </c>
      <c r="J11" s="42" t="n">
        <v>0</v>
      </c>
      <c r="K11" s="42" t="n">
        <v>0</v>
      </c>
      <c r="L11" s="42" t="n">
        <v>0</v>
      </c>
      <c r="M11" s="42" t="n">
        <v>0</v>
      </c>
      <c r="N11" s="42" t="n">
        <v>0</v>
      </c>
    </row>
    <row r="12" customFormat="false" ht="16.5" hidden="false" customHeight="true" outlineLevel="0" collapsed="false">
      <c r="D12" s="4" t="s">
        <v>100</v>
      </c>
      <c r="E12" s="41" t="n">
        <v>259</v>
      </c>
      <c r="F12" s="41" t="n">
        <v>269</v>
      </c>
      <c r="G12" s="41" t="n">
        <v>273</v>
      </c>
      <c r="H12" s="41" t="n">
        <v>315</v>
      </c>
      <c r="I12" s="41" t="n">
        <v>240</v>
      </c>
      <c r="J12" s="41" t="n">
        <v>386</v>
      </c>
      <c r="K12" s="41" t="n">
        <v>318</v>
      </c>
      <c r="L12" s="41" t="n">
        <v>347</v>
      </c>
      <c r="M12" s="41" t="n">
        <v>731</v>
      </c>
      <c r="N12" s="41" t="n">
        <v>875</v>
      </c>
    </row>
    <row r="13" customFormat="false" ht="16.5" hidden="false" customHeight="true" outlineLevel="0" collapsed="false">
      <c r="D13" s="4" t="s">
        <v>101</v>
      </c>
      <c r="E13" s="56" t="n">
        <v>23633</v>
      </c>
      <c r="F13" s="41" t="n">
        <v>31138</v>
      </c>
      <c r="G13" s="41" t="n">
        <v>30843</v>
      </c>
      <c r="H13" s="41" t="n">
        <v>18981</v>
      </c>
      <c r="I13" s="41" t="n">
        <v>31955</v>
      </c>
      <c r="J13" s="41" t="n">
        <v>18260</v>
      </c>
      <c r="K13" s="42" t="n">
        <v>0</v>
      </c>
      <c r="L13" s="42" t="n">
        <v>12628</v>
      </c>
      <c r="M13" s="41" t="n">
        <v>37059</v>
      </c>
      <c r="N13" s="41" t="n">
        <v>37904</v>
      </c>
    </row>
    <row r="14" customFormat="false" ht="16.5" hidden="false" customHeight="true" outlineLevel="0" collapsed="false">
      <c r="D14" s="4" t="s">
        <v>102</v>
      </c>
      <c r="E14" s="41" t="n">
        <v>160172</v>
      </c>
      <c r="F14" s="41" t="n">
        <v>175689</v>
      </c>
      <c r="G14" s="41" t="n">
        <v>148515</v>
      </c>
      <c r="H14" s="41" t="n">
        <v>99745</v>
      </c>
      <c r="I14" s="41" t="n">
        <v>121645</v>
      </c>
      <c r="J14" s="41" t="n">
        <v>173361</v>
      </c>
      <c r="K14" s="41" t="n">
        <v>160733</v>
      </c>
      <c r="L14" s="41" t="n">
        <v>181226</v>
      </c>
      <c r="M14" s="41" t="n">
        <v>215432</v>
      </c>
      <c r="N14" s="41" t="n">
        <v>211132</v>
      </c>
    </row>
    <row r="15" customFormat="false" ht="16.5" hidden="false" customHeight="true" outlineLevel="0" collapsed="false">
      <c r="D15" s="4" t="s">
        <v>103</v>
      </c>
      <c r="E15" s="41" t="n">
        <v>120205</v>
      </c>
      <c r="F15" s="41" t="n">
        <v>171132</v>
      </c>
      <c r="G15" s="41" t="n">
        <v>182142</v>
      </c>
      <c r="H15" s="41" t="n">
        <v>155030</v>
      </c>
      <c r="I15" s="41" t="n">
        <v>146539</v>
      </c>
      <c r="J15" s="41" t="n">
        <v>141860</v>
      </c>
      <c r="K15" s="41" t="n">
        <v>156315</v>
      </c>
      <c r="L15" s="41" t="n">
        <v>170995</v>
      </c>
      <c r="M15" s="41" t="n">
        <v>196991</v>
      </c>
      <c r="N15" s="41" t="n">
        <v>193483</v>
      </c>
    </row>
    <row r="16" customFormat="false" ht="16.5" hidden="false" customHeight="true" outlineLevel="0" collapsed="false">
      <c r="D16" s="4" t="s">
        <v>104</v>
      </c>
      <c r="E16" s="41" t="n">
        <v>3316</v>
      </c>
      <c r="F16" s="41" t="n">
        <v>3391</v>
      </c>
      <c r="G16" s="41" t="n">
        <v>3128</v>
      </c>
      <c r="H16" s="41" t="n">
        <v>3474</v>
      </c>
      <c r="I16" s="41" t="n">
        <v>3605</v>
      </c>
      <c r="J16" s="41" t="n">
        <v>2394</v>
      </c>
      <c r="K16" s="41" t="n">
        <v>3250</v>
      </c>
      <c r="L16" s="41" t="n">
        <v>3325</v>
      </c>
      <c r="M16" s="41" t="n">
        <v>3467</v>
      </c>
      <c r="N16" s="41" t="n">
        <v>4129</v>
      </c>
    </row>
    <row r="17" customFormat="false" ht="16.5" hidden="false" customHeight="true" outlineLevel="0" collapsed="false">
      <c r="D17" s="4" t="s">
        <v>105</v>
      </c>
      <c r="E17" s="41" t="n">
        <v>22117</v>
      </c>
      <c r="F17" s="41" t="n">
        <v>15666</v>
      </c>
      <c r="G17" s="41" t="n">
        <v>9393</v>
      </c>
      <c r="H17" s="41" t="n">
        <v>2761</v>
      </c>
      <c r="I17" s="41" t="n">
        <v>2269</v>
      </c>
      <c r="J17" s="41" t="n">
        <v>2104</v>
      </c>
      <c r="K17" s="41" t="n">
        <v>14163</v>
      </c>
      <c r="L17" s="41" t="n">
        <v>47897</v>
      </c>
      <c r="M17" s="41" t="n">
        <v>96661</v>
      </c>
      <c r="N17" s="41" t="n">
        <v>102678</v>
      </c>
    </row>
    <row r="18" customFormat="false" ht="16.5" hidden="false" customHeight="true" outlineLevel="0" collapsed="false">
      <c r="D18" s="4" t="s">
        <v>106</v>
      </c>
      <c r="E18" s="41" t="n">
        <v>43</v>
      </c>
      <c r="F18" s="41" t="n">
        <v>14</v>
      </c>
      <c r="G18" s="41" t="n">
        <v>3</v>
      </c>
      <c r="H18" s="42" t="n">
        <v>0</v>
      </c>
      <c r="I18" s="42" t="n">
        <v>0</v>
      </c>
      <c r="J18" s="42" t="n">
        <v>0</v>
      </c>
      <c r="K18" s="42" t="n">
        <v>0</v>
      </c>
      <c r="L18" s="42" t="n">
        <v>0</v>
      </c>
      <c r="M18" s="42" t="n">
        <v>71</v>
      </c>
      <c r="N18" s="41" t="n">
        <v>31</v>
      </c>
    </row>
    <row r="19" customFormat="false" ht="16.5" hidden="false" customHeight="true" outlineLevel="0" collapsed="false">
      <c r="D19" s="24" t="s">
        <v>107</v>
      </c>
      <c r="E19" s="36" t="n">
        <v>0</v>
      </c>
      <c r="F19" s="36" t="n">
        <v>0</v>
      </c>
      <c r="G19" s="36" t="n">
        <v>0</v>
      </c>
      <c r="H19" s="36" t="n">
        <v>9129</v>
      </c>
      <c r="I19" s="42" t="n">
        <v>0</v>
      </c>
      <c r="J19" s="42" t="n">
        <v>0</v>
      </c>
      <c r="K19" s="42" t="n">
        <v>0</v>
      </c>
      <c r="L19" s="42" t="n">
        <v>0</v>
      </c>
      <c r="M19" s="42" t="n">
        <v>0</v>
      </c>
      <c r="N19" s="42" t="n">
        <v>0</v>
      </c>
    </row>
    <row r="20" customFormat="false" ht="16.2" hidden="false" customHeight="false" outlineLevel="0" collapsed="false">
      <c r="D20" s="4" t="s">
        <v>69</v>
      </c>
      <c r="E20" s="41" t="n">
        <v>36190</v>
      </c>
      <c r="F20" s="41" t="n">
        <v>40497</v>
      </c>
      <c r="G20" s="41" t="n">
        <v>38270</v>
      </c>
      <c r="H20" s="41" t="n">
        <v>37065</v>
      </c>
      <c r="I20" s="41" t="n">
        <v>61662</v>
      </c>
      <c r="J20" s="41" t="n">
        <v>37425</v>
      </c>
      <c r="K20" s="41" t="n">
        <v>50317</v>
      </c>
      <c r="L20" s="41" t="n">
        <v>48139</v>
      </c>
      <c r="M20" s="41" t="n">
        <v>43802</v>
      </c>
      <c r="N20" s="41" t="n">
        <v>63892</v>
      </c>
    </row>
    <row r="21" customFormat="false" ht="16.2" hidden="false" customHeight="false" outlineLevel="0" collapsed="false">
      <c r="B21" s="44"/>
      <c r="C21" s="45" t="s">
        <v>108</v>
      </c>
      <c r="D21" s="44"/>
      <c r="E21" s="46" t="n">
        <v>927777</v>
      </c>
      <c r="F21" s="46" t="n">
        <v>986994</v>
      </c>
      <c r="G21" s="46" t="n">
        <v>1022625</v>
      </c>
      <c r="H21" s="46" t="n">
        <v>924791</v>
      </c>
      <c r="I21" s="46" t="n">
        <v>957437</v>
      </c>
      <c r="J21" s="46" t="n">
        <v>841147</v>
      </c>
      <c r="K21" s="46" t="n">
        <v>926363</v>
      </c>
      <c r="L21" s="46" t="n">
        <v>1022652</v>
      </c>
      <c r="M21" s="46" t="n">
        <v>1302713</v>
      </c>
      <c r="N21" s="46" t="n">
        <v>1292924</v>
      </c>
      <c r="O21" s="43"/>
      <c r="P21" s="43"/>
    </row>
    <row r="22" customFormat="false" ht="16.2" hidden="false" customHeight="false" outlineLevel="0" collapsed="false">
      <c r="B22" s="4" t="s">
        <v>109</v>
      </c>
      <c r="E22" s="59"/>
      <c r="F22" s="59"/>
      <c r="G22" s="59"/>
      <c r="H22" s="59"/>
      <c r="I22" s="59"/>
      <c r="J22" s="59"/>
      <c r="K22" s="59"/>
      <c r="L22" s="59"/>
      <c r="M22" s="59"/>
      <c r="N22" s="59"/>
    </row>
    <row r="23" customFormat="false" ht="16.2" hidden="false" customHeight="false" outlineLevel="0" collapsed="false">
      <c r="D23" s="4" t="s">
        <v>110</v>
      </c>
      <c r="E23" s="41" t="n">
        <v>40000</v>
      </c>
      <c r="F23" s="41" t="n">
        <v>30000</v>
      </c>
      <c r="G23" s="41" t="n">
        <v>40000</v>
      </c>
      <c r="H23" s="41" t="n">
        <v>40000</v>
      </c>
      <c r="I23" s="41" t="n">
        <v>30000</v>
      </c>
      <c r="J23" s="41" t="n">
        <v>50000</v>
      </c>
      <c r="K23" s="41" t="n">
        <v>40000</v>
      </c>
      <c r="L23" s="41" t="n">
        <v>40000</v>
      </c>
      <c r="M23" s="41" t="n">
        <v>50000</v>
      </c>
      <c r="N23" s="41" t="n">
        <v>50000</v>
      </c>
    </row>
    <row r="24" customFormat="false" ht="16.2" hidden="false" customHeight="false" outlineLevel="0" collapsed="false">
      <c r="D24" s="4" t="s">
        <v>111</v>
      </c>
      <c r="E24" s="56" t="n">
        <v>500</v>
      </c>
      <c r="F24" s="41" t="n">
        <v>500</v>
      </c>
      <c r="G24" s="42" t="n">
        <v>0</v>
      </c>
      <c r="H24" s="42" t="n">
        <v>0</v>
      </c>
      <c r="I24" s="42" t="n">
        <v>0</v>
      </c>
      <c r="J24" s="42" t="n">
        <v>0</v>
      </c>
      <c r="K24" s="42" t="n">
        <v>0</v>
      </c>
      <c r="L24" s="42" t="n">
        <v>0</v>
      </c>
      <c r="M24" s="42" t="n">
        <v>0</v>
      </c>
      <c r="N24" s="42" t="n">
        <v>100</v>
      </c>
    </row>
    <row r="25" customFormat="false" ht="16.2" hidden="false" customHeight="false" outlineLevel="0" collapsed="false">
      <c r="D25" s="4" t="s">
        <v>112</v>
      </c>
      <c r="E25" s="41" t="n">
        <v>90564</v>
      </c>
      <c r="F25" s="41" t="n">
        <v>79995</v>
      </c>
      <c r="G25" s="41" t="n">
        <v>106899</v>
      </c>
      <c r="H25" s="41" t="n">
        <v>86472</v>
      </c>
      <c r="I25" s="41" t="n">
        <v>80038</v>
      </c>
      <c r="J25" s="41" t="n">
        <v>79621</v>
      </c>
      <c r="K25" s="41" t="n">
        <v>66279</v>
      </c>
      <c r="L25" s="41" t="n">
        <v>79606</v>
      </c>
      <c r="M25" s="41" t="n">
        <v>142787</v>
      </c>
      <c r="N25" s="41" t="n">
        <v>127799</v>
      </c>
    </row>
    <row r="26" customFormat="false" ht="16.2" hidden="false" customHeight="false" outlineLevel="0" collapsed="false">
      <c r="D26" s="4" t="s">
        <v>113</v>
      </c>
      <c r="E26" s="56" t="n">
        <v>4550</v>
      </c>
      <c r="F26" s="41" t="n">
        <v>2950</v>
      </c>
      <c r="G26" s="42" t="n">
        <v>0</v>
      </c>
      <c r="H26" s="42" t="n">
        <v>0</v>
      </c>
      <c r="I26" s="42" t="n">
        <v>158</v>
      </c>
      <c r="J26" s="41" t="n">
        <v>143</v>
      </c>
      <c r="K26" s="41" t="n">
        <v>128</v>
      </c>
      <c r="L26" s="41" t="n">
        <v>117</v>
      </c>
      <c r="M26" s="41" t="n">
        <v>72686</v>
      </c>
      <c r="N26" s="41" t="n">
        <v>12201</v>
      </c>
    </row>
    <row r="27" customFormat="false" ht="16.2" hidden="false" customHeight="false" outlineLevel="0" collapsed="false">
      <c r="D27" s="4" t="s">
        <v>100</v>
      </c>
      <c r="E27" s="41" t="n">
        <v>546</v>
      </c>
      <c r="F27" s="41" t="n">
        <v>482</v>
      </c>
      <c r="G27" s="41" t="n">
        <v>421</v>
      </c>
      <c r="H27" s="41" t="n">
        <v>378</v>
      </c>
      <c r="I27" s="41" t="n">
        <v>410</v>
      </c>
      <c r="J27" s="41" t="n">
        <v>570</v>
      </c>
      <c r="K27" s="41" t="n">
        <v>592</v>
      </c>
      <c r="L27" s="41" t="n">
        <v>716</v>
      </c>
      <c r="M27" s="41" t="n">
        <v>1533</v>
      </c>
      <c r="N27" s="41" t="n">
        <v>1564</v>
      </c>
    </row>
    <row r="28" customFormat="false" ht="16.2" hidden="false" customHeight="false" outlineLevel="0" collapsed="false">
      <c r="D28" s="4" t="s">
        <v>114</v>
      </c>
      <c r="E28" s="41" t="n">
        <v>8262</v>
      </c>
      <c r="F28" s="41" t="n">
        <v>11350</v>
      </c>
      <c r="G28" s="41" t="n">
        <v>1430</v>
      </c>
      <c r="H28" s="41" t="n">
        <v>6199</v>
      </c>
      <c r="I28" s="41" t="n">
        <v>240</v>
      </c>
      <c r="J28" s="41" t="n">
        <v>14530</v>
      </c>
      <c r="K28" s="41" t="n">
        <v>12824</v>
      </c>
      <c r="L28" s="41" t="n">
        <v>1711</v>
      </c>
      <c r="M28" s="41" t="n">
        <v>11953</v>
      </c>
      <c r="N28" s="42" t="n">
        <v>0</v>
      </c>
    </row>
    <row r="29" customFormat="false" ht="16.2" hidden="false" customHeight="false" outlineLevel="0" collapsed="false">
      <c r="D29" s="4" t="s">
        <v>115</v>
      </c>
      <c r="E29" s="41" t="n">
        <v>4188</v>
      </c>
      <c r="F29" s="41" t="n">
        <v>4184</v>
      </c>
      <c r="G29" s="41" t="n">
        <v>3285</v>
      </c>
      <c r="H29" s="41" t="n">
        <v>3285</v>
      </c>
      <c r="I29" s="41" t="n">
        <v>3280</v>
      </c>
      <c r="J29" s="41" t="n">
        <v>3274</v>
      </c>
      <c r="K29" s="41" t="n">
        <v>3274</v>
      </c>
      <c r="L29" s="41" t="n">
        <v>3274</v>
      </c>
      <c r="M29" s="41" t="n">
        <v>4480</v>
      </c>
      <c r="N29" s="41" t="n">
        <v>4596</v>
      </c>
    </row>
    <row r="30" customFormat="false" ht="16.2" hidden="false" customHeight="false" outlineLevel="0" collapsed="false">
      <c r="D30" s="4" t="s">
        <v>116</v>
      </c>
      <c r="E30" s="41" t="n">
        <v>411</v>
      </c>
      <c r="F30" s="41" t="n">
        <v>431</v>
      </c>
      <c r="G30" s="41" t="n">
        <v>391</v>
      </c>
      <c r="H30" s="41" t="n">
        <v>416</v>
      </c>
      <c r="I30" s="41" t="n">
        <v>436</v>
      </c>
      <c r="J30" s="41" t="n">
        <v>495</v>
      </c>
      <c r="K30" s="41" t="n">
        <v>435</v>
      </c>
      <c r="L30" s="41" t="n">
        <v>508</v>
      </c>
      <c r="M30" s="41" t="n">
        <v>840</v>
      </c>
      <c r="N30" s="41" t="n">
        <v>933</v>
      </c>
    </row>
    <row r="31" customFormat="false" ht="16.2" hidden="false" customHeight="false" outlineLevel="0" collapsed="false">
      <c r="D31" s="4" t="s">
        <v>117</v>
      </c>
      <c r="E31" s="56" t="n">
        <v>0</v>
      </c>
      <c r="F31" s="56" t="n">
        <v>0</v>
      </c>
      <c r="G31" s="56" t="n">
        <v>0</v>
      </c>
      <c r="H31" s="56" t="n">
        <v>0</v>
      </c>
      <c r="I31" s="56" t="n">
        <v>0</v>
      </c>
      <c r="J31" s="56" t="n">
        <v>39</v>
      </c>
      <c r="K31" s="41" t="n">
        <v>48</v>
      </c>
      <c r="L31" s="41" t="n">
        <v>48</v>
      </c>
      <c r="M31" s="41" t="n">
        <v>271</v>
      </c>
      <c r="N31" s="41" t="n">
        <v>348</v>
      </c>
    </row>
    <row r="32" customFormat="false" ht="16.2" hidden="false" customHeight="false" outlineLevel="0" collapsed="false">
      <c r="D32" s="4" t="s">
        <v>118</v>
      </c>
      <c r="E32" s="41" t="n">
        <v>39</v>
      </c>
      <c r="F32" s="41" t="n">
        <v>66</v>
      </c>
      <c r="G32" s="41" t="n">
        <v>40</v>
      </c>
      <c r="H32" s="41" t="n">
        <v>15</v>
      </c>
      <c r="I32" s="42" t="n">
        <v>0</v>
      </c>
      <c r="J32" s="56" t="n">
        <v>0</v>
      </c>
      <c r="K32" s="56" t="n">
        <v>0</v>
      </c>
      <c r="L32" s="56" t="n">
        <v>0</v>
      </c>
      <c r="M32" s="56" t="n">
        <v>0</v>
      </c>
      <c r="N32" s="56" t="n">
        <v>3033</v>
      </c>
    </row>
    <row r="33" customFormat="false" ht="16.2" hidden="false" customHeight="false" outlineLevel="0" collapsed="false">
      <c r="D33" s="4" t="s">
        <v>119</v>
      </c>
      <c r="E33" s="41" t="n">
        <v>119</v>
      </c>
      <c r="F33" s="41" t="n">
        <v>89</v>
      </c>
      <c r="G33" s="41" t="n">
        <v>89</v>
      </c>
      <c r="H33" s="41" t="n">
        <v>43</v>
      </c>
      <c r="I33" s="41" t="n">
        <v>1</v>
      </c>
      <c r="J33" s="41" t="n">
        <v>1</v>
      </c>
      <c r="K33" s="41" t="n">
        <v>1</v>
      </c>
      <c r="L33" s="42" t="n">
        <v>0</v>
      </c>
      <c r="M33" s="56" t="n">
        <v>0</v>
      </c>
      <c r="N33" s="56" t="n">
        <v>0</v>
      </c>
    </row>
    <row r="34" customFormat="false" ht="16.2" hidden="false" customHeight="false" outlineLevel="0" collapsed="false">
      <c r="D34" s="4" t="s">
        <v>107</v>
      </c>
      <c r="E34" s="56" t="n">
        <v>0</v>
      </c>
      <c r="F34" s="56" t="n">
        <v>11035</v>
      </c>
      <c r="G34" s="41" t="n">
        <v>10693</v>
      </c>
      <c r="H34" s="42" t="n">
        <v>0</v>
      </c>
      <c r="I34" s="56" t="n">
        <v>0</v>
      </c>
      <c r="J34" s="56" t="n">
        <v>0</v>
      </c>
      <c r="K34" s="56" t="n">
        <v>0</v>
      </c>
      <c r="L34" s="56" t="n">
        <v>0</v>
      </c>
      <c r="M34" s="56" t="n">
        <v>0</v>
      </c>
      <c r="N34" s="56" t="n">
        <v>0</v>
      </c>
    </row>
    <row r="35" customFormat="false" ht="16.2" hidden="false" customHeight="false" outlineLevel="0" collapsed="false">
      <c r="D35" s="4" t="s">
        <v>120</v>
      </c>
      <c r="E35" s="41" t="n">
        <v>43926</v>
      </c>
      <c r="F35" s="41" t="n">
        <v>41262</v>
      </c>
      <c r="G35" s="41" t="n">
        <v>35787</v>
      </c>
      <c r="H35" s="41" t="n">
        <v>42021</v>
      </c>
      <c r="I35" s="41" t="n">
        <v>45044</v>
      </c>
      <c r="J35" s="41" t="n">
        <v>17898</v>
      </c>
      <c r="K35" s="41" t="n">
        <v>15054</v>
      </c>
      <c r="L35" s="41" t="n">
        <v>15037</v>
      </c>
      <c r="M35" s="41" t="n">
        <v>18417</v>
      </c>
      <c r="N35" s="41" t="n">
        <v>17418</v>
      </c>
    </row>
    <row r="36" customFormat="false" ht="16.2" hidden="false" customHeight="false" outlineLevel="0" collapsed="false">
      <c r="D36" s="4" t="s">
        <v>69</v>
      </c>
      <c r="E36" s="41" t="n">
        <v>18657</v>
      </c>
      <c r="F36" s="41" t="n">
        <v>19921</v>
      </c>
      <c r="G36" s="41" t="n">
        <v>19913</v>
      </c>
      <c r="H36" s="41" t="n">
        <v>20160</v>
      </c>
      <c r="I36" s="41" t="n">
        <v>19030</v>
      </c>
      <c r="J36" s="41" t="n">
        <v>18479</v>
      </c>
      <c r="K36" s="41" t="n">
        <v>18363</v>
      </c>
      <c r="L36" s="41" t="n">
        <v>19100</v>
      </c>
      <c r="M36" s="41" t="n">
        <v>16957</v>
      </c>
      <c r="N36" s="41" t="n">
        <v>17216</v>
      </c>
    </row>
    <row r="37" customFormat="false" ht="16.8" hidden="false" customHeight="false" outlineLevel="0" collapsed="false">
      <c r="B37" s="50"/>
      <c r="C37" s="51" t="s">
        <v>121</v>
      </c>
      <c r="D37" s="50"/>
      <c r="E37" s="52" t="n">
        <v>211766</v>
      </c>
      <c r="F37" s="52" t="n">
        <v>202270</v>
      </c>
      <c r="G37" s="52" t="n">
        <v>218951</v>
      </c>
      <c r="H37" s="52" t="n">
        <v>198994</v>
      </c>
      <c r="I37" s="52" t="n">
        <v>178642</v>
      </c>
      <c r="J37" s="52" t="n">
        <v>185054</v>
      </c>
      <c r="K37" s="52" t="n">
        <v>157002</v>
      </c>
      <c r="L37" s="52" t="n">
        <v>160120</v>
      </c>
      <c r="M37" s="52" t="n">
        <v>319927</v>
      </c>
      <c r="N37" s="52" t="n">
        <v>235213</v>
      </c>
      <c r="O37" s="43"/>
      <c r="P37" s="43"/>
    </row>
    <row r="38" customFormat="false" ht="16.8" hidden="false" customHeight="false" outlineLevel="0" collapsed="false">
      <c r="A38" s="53" t="s">
        <v>122</v>
      </c>
      <c r="B38" s="53"/>
      <c r="C38" s="53"/>
      <c r="D38" s="53"/>
      <c r="E38" s="54" t="n">
        <v>1139544</v>
      </c>
      <c r="F38" s="54" t="n">
        <v>1189264</v>
      </c>
      <c r="G38" s="54" t="n">
        <v>1241577</v>
      </c>
      <c r="H38" s="54" t="n">
        <v>1123785</v>
      </c>
      <c r="I38" s="54" t="n">
        <v>1136080</v>
      </c>
      <c r="J38" s="54" t="n">
        <v>1026201</v>
      </c>
      <c r="K38" s="54" t="n">
        <v>1083365</v>
      </c>
      <c r="L38" s="54" t="n">
        <v>1182773</v>
      </c>
      <c r="M38" s="54" t="n">
        <v>1622641</v>
      </c>
      <c r="N38" s="54" t="n">
        <v>1528137</v>
      </c>
    </row>
    <row r="40" customFormat="false" ht="13.2" hidden="false" customHeight="false" outlineLevel="0" collapsed="false">
      <c r="A40" s="55" t="s">
        <v>123</v>
      </c>
    </row>
    <row r="41" customFormat="false" ht="13.2" hidden="false" customHeight="false" outlineLevel="0" collapsed="false">
      <c r="A41" s="4" t="s">
        <v>124</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2:P21"/>
  <sheetViews>
    <sheetView showFormulas="false" showGridLines="false" showRowColHeaders="true" showZeros="true" rightToLeft="false" tabSelected="false" showOutlineSymbols="true" defaultGridColor="true" view="normal" topLeftCell="A1" colorId="64" zoomScale="90" zoomScaleNormal="90" zoomScalePageLayoutView="55" workbookViewId="0">
      <selection pane="topLeft" activeCell="R13" activeCellId="0" sqref="R13"/>
    </sheetView>
  </sheetViews>
  <sheetFormatPr defaultColWidth="8.96875" defaultRowHeight="13.2" zeroHeight="false" outlineLevelRow="0" outlineLevelCol="0"/>
  <cols>
    <col collapsed="false" customWidth="true" hidden="false" outlineLevel="0" max="3" min="1" style="0" width="2.88"/>
    <col collapsed="false" customWidth="true" hidden="false" outlineLevel="0" max="4" min="4" style="0" width="27.1"/>
    <col collapsed="false" customWidth="true" hidden="false" outlineLevel="0" max="13" min="5" style="0" width="11.66"/>
    <col collapsed="false" customWidth="true" hidden="false" outlineLevel="0" max="14" min="14" style="7" width="11.77"/>
  </cols>
  <sheetData>
    <row r="2" customFormat="false" ht="13.2" hidden="false" customHeight="false" outlineLevel="0" collapsed="false">
      <c r="K2" s="8"/>
      <c r="N2" s="8" t="s">
        <v>59</v>
      </c>
    </row>
    <row r="4" customFormat="false" ht="15" hidden="false" customHeight="false" outlineLevel="0" collapsed="false">
      <c r="A4" s="40" t="s">
        <v>33</v>
      </c>
      <c r="B4" s="40"/>
      <c r="C4" s="40"/>
      <c r="D4" s="40"/>
      <c r="E4" s="10" t="n">
        <v>2016.3</v>
      </c>
      <c r="F4" s="10" t="n">
        <v>2017.3</v>
      </c>
      <c r="G4" s="10" t="n">
        <v>2018.3</v>
      </c>
      <c r="H4" s="10" t="n">
        <v>2019.3</v>
      </c>
      <c r="I4" s="10" t="n">
        <v>2020.3</v>
      </c>
      <c r="J4" s="11" t="n">
        <v>2021.3</v>
      </c>
      <c r="K4" s="11" t="n">
        <v>2022.3</v>
      </c>
      <c r="L4" s="11" t="n">
        <v>2023.3</v>
      </c>
      <c r="M4" s="11" t="n">
        <v>2024.3</v>
      </c>
      <c r="N4" s="11" t="n">
        <v>2025.3</v>
      </c>
    </row>
    <row r="5" customFormat="false" ht="16.8" hidden="false" customHeight="false" outlineLevel="0" collapsed="false">
      <c r="A5" s="4" t="s">
        <v>125</v>
      </c>
      <c r="E5" s="60"/>
      <c r="F5" s="60"/>
      <c r="G5" s="60"/>
      <c r="H5" s="60"/>
      <c r="I5" s="60"/>
      <c r="J5" s="60"/>
      <c r="K5" s="60"/>
      <c r="L5" s="60"/>
      <c r="M5" s="60"/>
      <c r="N5" s="60"/>
    </row>
    <row r="6" customFormat="false" ht="16.2" hidden="false" customHeight="false" outlineLevel="0" collapsed="false">
      <c r="B6" s="4" t="s">
        <v>126</v>
      </c>
      <c r="E6" s="61"/>
      <c r="F6" s="61"/>
      <c r="G6" s="61"/>
      <c r="H6" s="61"/>
      <c r="I6" s="61"/>
      <c r="J6" s="61"/>
      <c r="K6" s="61"/>
      <c r="L6" s="61"/>
      <c r="M6" s="61"/>
      <c r="N6" s="61"/>
    </row>
    <row r="7" customFormat="false" ht="16.2" hidden="false" customHeight="false" outlineLevel="0" collapsed="false">
      <c r="D7" s="4" t="s">
        <v>127</v>
      </c>
      <c r="E7" s="41" t="n">
        <v>122742</v>
      </c>
      <c r="F7" s="41" t="n">
        <v>122742</v>
      </c>
      <c r="G7" s="41" t="n">
        <v>122742</v>
      </c>
      <c r="H7" s="41" t="n">
        <v>122742</v>
      </c>
      <c r="I7" s="41" t="n">
        <v>122742</v>
      </c>
      <c r="J7" s="41" t="n">
        <v>122742</v>
      </c>
      <c r="K7" s="41" t="n">
        <v>122742</v>
      </c>
      <c r="L7" s="41" t="n">
        <v>122742</v>
      </c>
      <c r="M7" s="41" t="n">
        <v>122742</v>
      </c>
      <c r="N7" s="41" t="n">
        <v>122742</v>
      </c>
    </row>
    <row r="8" customFormat="false" ht="16.2" hidden="false" customHeight="false" outlineLevel="0" collapsed="false">
      <c r="D8" s="4" t="s">
        <v>128</v>
      </c>
      <c r="E8" s="41" t="n">
        <v>104464</v>
      </c>
      <c r="F8" s="41" t="n">
        <v>85150</v>
      </c>
      <c r="G8" s="41" t="n">
        <v>60199</v>
      </c>
      <c r="H8" s="41" t="n">
        <v>60198</v>
      </c>
      <c r="I8" s="41" t="n">
        <v>60198</v>
      </c>
      <c r="J8" s="41" t="n">
        <v>60198</v>
      </c>
      <c r="K8" s="41" t="n">
        <v>30382</v>
      </c>
      <c r="L8" s="41" t="n">
        <v>30382</v>
      </c>
      <c r="M8" s="41" t="n">
        <v>30382</v>
      </c>
      <c r="N8" s="41" t="n">
        <v>30461</v>
      </c>
    </row>
    <row r="9" customFormat="false" ht="16.2" hidden="false" customHeight="false" outlineLevel="0" collapsed="false">
      <c r="D9" s="4" t="s">
        <v>129</v>
      </c>
      <c r="E9" s="41" t="n">
        <v>210720</v>
      </c>
      <c r="F9" s="41" t="n">
        <v>278613</v>
      </c>
      <c r="G9" s="41" t="n">
        <v>382462</v>
      </c>
      <c r="H9" s="41" t="n">
        <v>465127</v>
      </c>
      <c r="I9" s="41" t="n">
        <v>556304</v>
      </c>
      <c r="J9" s="41" t="n">
        <v>621568</v>
      </c>
      <c r="K9" s="41" t="n">
        <v>591383</v>
      </c>
      <c r="L9" s="41" t="n">
        <v>562774</v>
      </c>
      <c r="M9" s="41" t="n">
        <v>558721</v>
      </c>
      <c r="N9" s="41" t="n">
        <v>649200</v>
      </c>
    </row>
    <row r="10" customFormat="false" ht="16.2" hidden="false" customHeight="false" outlineLevel="0" collapsed="false">
      <c r="D10" s="4" t="s">
        <v>130</v>
      </c>
      <c r="E10" s="41" t="n">
        <v>-394</v>
      </c>
      <c r="F10" s="41" t="n">
        <v>-1110</v>
      </c>
      <c r="G10" s="41" t="n">
        <v>-1490</v>
      </c>
      <c r="H10" s="41" t="n">
        <v>-37503</v>
      </c>
      <c r="I10" s="41" t="n">
        <v>-65515</v>
      </c>
      <c r="J10" s="41" t="n">
        <v>-85916</v>
      </c>
      <c r="K10" s="41" t="n">
        <v>-898</v>
      </c>
      <c r="L10" s="41" t="n">
        <v>-906</v>
      </c>
      <c r="M10" s="41" t="n">
        <v>-898</v>
      </c>
      <c r="N10" s="41" t="n">
        <v>-73168</v>
      </c>
    </row>
    <row r="11" customFormat="false" ht="16.2" hidden="false" customHeight="false" outlineLevel="0" collapsed="false">
      <c r="B11" s="44"/>
      <c r="C11" s="45" t="s">
        <v>131</v>
      </c>
      <c r="D11" s="44"/>
      <c r="E11" s="46" t="n">
        <v>437533</v>
      </c>
      <c r="F11" s="46" t="n">
        <v>485395</v>
      </c>
      <c r="G11" s="46" t="n">
        <v>563913</v>
      </c>
      <c r="H11" s="46" t="n">
        <v>610565</v>
      </c>
      <c r="I11" s="46" t="n">
        <v>673729</v>
      </c>
      <c r="J11" s="46" t="n">
        <v>718593</v>
      </c>
      <c r="K11" s="46" t="n">
        <v>743609</v>
      </c>
      <c r="L11" s="46" t="n">
        <v>714992</v>
      </c>
      <c r="M11" s="46" t="n">
        <v>710947</v>
      </c>
      <c r="N11" s="46" t="n">
        <v>729234</v>
      </c>
      <c r="O11" s="43"/>
      <c r="P11" s="43"/>
    </row>
    <row r="12" customFormat="false" ht="16.2" hidden="false" customHeight="false" outlineLevel="0" collapsed="false">
      <c r="B12" s="4" t="s">
        <v>132</v>
      </c>
      <c r="E12" s="41"/>
      <c r="F12" s="41"/>
      <c r="G12" s="41"/>
      <c r="H12" s="41"/>
      <c r="I12" s="41"/>
      <c r="J12" s="41"/>
      <c r="K12" s="41"/>
      <c r="L12" s="41"/>
      <c r="M12" s="41"/>
      <c r="N12" s="41"/>
    </row>
    <row r="13" customFormat="false" ht="16.2" hidden="false" customHeight="false" outlineLevel="0" collapsed="false">
      <c r="D13" s="4" t="s">
        <v>133</v>
      </c>
      <c r="E13" s="41" t="n">
        <v>85160</v>
      </c>
      <c r="F13" s="41" t="n">
        <v>82463</v>
      </c>
      <c r="G13" s="41" t="n">
        <v>98579</v>
      </c>
      <c r="H13" s="41" t="n">
        <v>108782</v>
      </c>
      <c r="I13" s="41" t="n">
        <v>74536</v>
      </c>
      <c r="J13" s="41" t="n">
        <v>103215</v>
      </c>
      <c r="K13" s="41" t="n">
        <v>97535</v>
      </c>
      <c r="L13" s="41" t="n">
        <v>97090</v>
      </c>
      <c r="M13" s="41" t="n">
        <v>154295</v>
      </c>
      <c r="N13" s="41" t="n">
        <v>87254</v>
      </c>
    </row>
    <row r="14" customFormat="false" ht="16.2" hidden="false" customHeight="false" outlineLevel="0" collapsed="false">
      <c r="D14" s="4" t="s">
        <v>134</v>
      </c>
      <c r="E14" s="41" t="n">
        <v>-213</v>
      </c>
      <c r="F14" s="41" t="n">
        <v>-158</v>
      </c>
      <c r="G14" s="41" t="n">
        <v>-115</v>
      </c>
      <c r="H14" s="41" t="n">
        <v>-74</v>
      </c>
      <c r="I14" s="41" t="n">
        <v>-43</v>
      </c>
      <c r="J14" s="41" t="n">
        <v>-15</v>
      </c>
      <c r="K14" s="41" t="n">
        <v>-8</v>
      </c>
      <c r="L14" s="41" t="n">
        <v>-6</v>
      </c>
      <c r="M14" s="41" t="n">
        <v>-1</v>
      </c>
      <c r="N14" s="41" t="n">
        <v>4</v>
      </c>
    </row>
    <row r="15" customFormat="false" ht="16.2" hidden="false" customHeight="false" outlineLevel="0" collapsed="false">
      <c r="D15" s="4" t="s">
        <v>135</v>
      </c>
      <c r="E15" s="41" t="n">
        <v>176</v>
      </c>
      <c r="F15" s="41" t="n">
        <v>772</v>
      </c>
      <c r="G15" s="41" t="n">
        <v>-1244</v>
      </c>
      <c r="H15" s="41" t="n">
        <v>-1244</v>
      </c>
      <c r="I15" s="41" t="n">
        <v>1230</v>
      </c>
      <c r="J15" s="41" t="n">
        <v>1223</v>
      </c>
      <c r="K15" s="41" t="n">
        <v>1223</v>
      </c>
      <c r="L15" s="41" t="n">
        <v>1235</v>
      </c>
      <c r="M15" s="41" t="n">
        <v>1176</v>
      </c>
      <c r="N15" s="41" t="n">
        <v>1062</v>
      </c>
    </row>
    <row r="16" customFormat="false" ht="16.2" hidden="false" customHeight="false" outlineLevel="0" collapsed="false">
      <c r="D16" s="4" t="s">
        <v>136</v>
      </c>
      <c r="E16" s="41" t="n">
        <v>-2158</v>
      </c>
      <c r="F16" s="41" t="n">
        <v>-2969</v>
      </c>
      <c r="G16" s="41" t="n">
        <v>-3057</v>
      </c>
      <c r="H16" s="41" t="n">
        <v>-3342</v>
      </c>
      <c r="I16" s="41" t="n">
        <v>-3164</v>
      </c>
      <c r="J16" s="41" t="n">
        <v>-3847</v>
      </c>
      <c r="K16" s="41" t="n">
        <v>-1903</v>
      </c>
      <c r="L16" s="41" t="n">
        <v>237</v>
      </c>
      <c r="M16" s="41" t="n">
        <v>2530</v>
      </c>
      <c r="N16" s="41" t="n">
        <v>8040</v>
      </c>
    </row>
    <row r="17" customFormat="false" ht="16.2" hidden="false" customHeight="false" outlineLevel="0" collapsed="false">
      <c r="D17" s="4" t="s">
        <v>137</v>
      </c>
      <c r="E17" s="41" t="n">
        <v>-2623</v>
      </c>
      <c r="F17" s="41" t="n">
        <v>3275</v>
      </c>
      <c r="G17" s="41" t="n">
        <v>9078</v>
      </c>
      <c r="H17" s="41" t="n">
        <v>5737</v>
      </c>
      <c r="I17" s="41" t="n">
        <v>3869</v>
      </c>
      <c r="J17" s="41" t="n">
        <v>21675</v>
      </c>
      <c r="K17" s="41" t="n">
        <v>28429</v>
      </c>
      <c r="L17" s="41" t="n">
        <v>15638</v>
      </c>
      <c r="M17" s="41" t="n">
        <v>60385</v>
      </c>
      <c r="N17" s="41" t="n">
        <v>40592</v>
      </c>
    </row>
    <row r="18" customFormat="false" ht="16.2" hidden="false" customHeight="false" outlineLevel="0" collapsed="false">
      <c r="B18" s="44"/>
      <c r="C18" s="45" t="s">
        <v>138</v>
      </c>
      <c r="D18" s="44"/>
      <c r="E18" s="46" t="n">
        <v>80342</v>
      </c>
      <c r="F18" s="46" t="n">
        <v>83383</v>
      </c>
      <c r="G18" s="46" t="n">
        <v>103239</v>
      </c>
      <c r="H18" s="46" t="n">
        <v>109858</v>
      </c>
      <c r="I18" s="46" t="n">
        <v>76428</v>
      </c>
      <c r="J18" s="46" t="n">
        <v>122251</v>
      </c>
      <c r="K18" s="46" t="n">
        <v>125277</v>
      </c>
      <c r="L18" s="46" t="n">
        <v>114194</v>
      </c>
      <c r="M18" s="46" t="n">
        <v>218387</v>
      </c>
      <c r="N18" s="46" t="n">
        <v>136953</v>
      </c>
      <c r="O18" s="43"/>
      <c r="P18" s="43"/>
    </row>
    <row r="19" customFormat="false" ht="16.2" hidden="false" customHeight="false" outlineLevel="0" collapsed="false">
      <c r="A19" s="12" t="s">
        <v>139</v>
      </c>
      <c r="B19" s="21"/>
      <c r="C19" s="21"/>
      <c r="D19" s="21"/>
      <c r="E19" s="62" t="n">
        <v>3402</v>
      </c>
      <c r="F19" s="62" t="n">
        <v>2034</v>
      </c>
      <c r="G19" s="62" t="n">
        <v>1867</v>
      </c>
      <c r="H19" s="62" t="n">
        <v>1967</v>
      </c>
      <c r="I19" s="62" t="n">
        <v>3757</v>
      </c>
      <c r="J19" s="62" t="n">
        <v>3575</v>
      </c>
      <c r="K19" s="62" t="n">
        <v>3948</v>
      </c>
      <c r="L19" s="62" t="n">
        <v>4756</v>
      </c>
      <c r="M19" s="62" t="n">
        <v>31666</v>
      </c>
      <c r="N19" s="62" t="n">
        <v>34511</v>
      </c>
    </row>
    <row r="20" customFormat="false" ht="16.8" hidden="false" customHeight="false" outlineLevel="0" collapsed="false">
      <c r="A20" s="63" t="s">
        <v>140</v>
      </c>
      <c r="B20" s="63"/>
      <c r="C20" s="63"/>
      <c r="D20" s="63"/>
      <c r="E20" s="64" t="n">
        <v>521277</v>
      </c>
      <c r="F20" s="64" t="n">
        <v>570813</v>
      </c>
      <c r="G20" s="64" t="n">
        <v>669019</v>
      </c>
      <c r="H20" s="64" t="n">
        <v>722390</v>
      </c>
      <c r="I20" s="64" t="n">
        <v>753915</v>
      </c>
      <c r="J20" s="64" t="n">
        <v>844420</v>
      </c>
      <c r="K20" s="64" t="n">
        <v>872835</v>
      </c>
      <c r="L20" s="64" t="n">
        <v>833944</v>
      </c>
      <c r="M20" s="64" t="n">
        <v>961000</v>
      </c>
      <c r="N20" s="64" t="n">
        <v>900699</v>
      </c>
    </row>
    <row r="21" customFormat="false" ht="16.8" hidden="false" customHeight="false" outlineLevel="0" collapsed="false">
      <c r="A21" s="53" t="s">
        <v>141</v>
      </c>
      <c r="B21" s="53"/>
      <c r="C21" s="53"/>
      <c r="D21" s="53"/>
      <c r="E21" s="54" t="n">
        <v>1660821</v>
      </c>
      <c r="F21" s="54" t="n">
        <v>1760078</v>
      </c>
      <c r="G21" s="54" t="n">
        <v>1910597</v>
      </c>
      <c r="H21" s="54" t="n">
        <v>1846176</v>
      </c>
      <c r="I21" s="54" t="n">
        <v>1889995</v>
      </c>
      <c r="J21" s="54" t="n">
        <v>1870622</v>
      </c>
      <c r="K21" s="54" t="n">
        <v>1956200</v>
      </c>
      <c r="L21" s="54" t="n">
        <v>2016717</v>
      </c>
      <c r="M21" s="54" t="n">
        <v>2583641</v>
      </c>
      <c r="N21" s="54" t="n">
        <v>2428837</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3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P13" activeCellId="0" sqref="P13"/>
    </sheetView>
  </sheetViews>
  <sheetFormatPr defaultColWidth="8.96875" defaultRowHeight="13.2" zeroHeight="false" outlineLevelRow="0" outlineLevelCol="0"/>
  <cols>
    <col collapsed="false" customWidth="true" hidden="false" outlineLevel="0" max="1" min="1" style="0" width="3.44"/>
    <col collapsed="false" customWidth="true" hidden="false" outlineLevel="0" max="2" min="2" style="0" width="27.77"/>
    <col collapsed="false" customWidth="true" hidden="false" outlineLevel="0" max="11" min="3" style="0" width="12.66"/>
    <col collapsed="false" customWidth="true" hidden="false" outlineLevel="0" max="12" min="12" style="7" width="12.77"/>
  </cols>
  <sheetData>
    <row r="1" customFormat="false" ht="13.2" hidden="false" customHeight="false" outlineLevel="0" collapsed="false">
      <c r="A1" s="4" t="s">
        <v>142</v>
      </c>
    </row>
    <row r="2" customFormat="false" ht="13.2" hidden="false" customHeight="false" outlineLevel="0" collapsed="false">
      <c r="J2" s="8"/>
      <c r="L2" s="8" t="s">
        <v>59</v>
      </c>
    </row>
    <row r="3" customFormat="false" ht="13.2" hidden="false" customHeight="false" outlineLevel="0" collapsed="false">
      <c r="A3" s="21"/>
      <c r="B3" s="21"/>
      <c r="D3" s="21"/>
      <c r="E3" s="21"/>
      <c r="F3" s="21"/>
      <c r="G3" s="21"/>
      <c r="H3" s="21"/>
      <c r="I3" s="21"/>
      <c r="J3" s="21"/>
      <c r="K3" s="21"/>
      <c r="L3" s="21"/>
    </row>
    <row r="4" customFormat="false" ht="15" hidden="false" customHeight="false" outlineLevel="0" collapsed="false">
      <c r="A4" s="40" t="s">
        <v>33</v>
      </c>
      <c r="B4" s="40"/>
      <c r="C4" s="10" t="n">
        <v>2016.3</v>
      </c>
      <c r="D4" s="10" t="n">
        <v>2017.3</v>
      </c>
      <c r="E4" s="10" t="n">
        <v>2018.3</v>
      </c>
      <c r="F4" s="10" t="n">
        <v>2019.3</v>
      </c>
      <c r="G4" s="10" t="n">
        <v>2020.3</v>
      </c>
      <c r="H4" s="11" t="n">
        <v>2021.3</v>
      </c>
      <c r="I4" s="11" t="n">
        <v>2022.3</v>
      </c>
      <c r="J4" s="11" t="n">
        <v>2023.3</v>
      </c>
      <c r="K4" s="11" t="n">
        <v>2024.3</v>
      </c>
      <c r="L4" s="11" t="n">
        <v>2025.3</v>
      </c>
    </row>
    <row r="5" customFormat="false" ht="16.8" hidden="false" customHeight="false" outlineLevel="0" collapsed="false">
      <c r="A5" s="65" t="s">
        <v>26</v>
      </c>
      <c r="B5" s="65"/>
      <c r="C5" s="66" t="n">
        <v>1545889</v>
      </c>
      <c r="D5" s="66" t="n">
        <v>1487252</v>
      </c>
      <c r="E5" s="66" t="n">
        <v>1585497</v>
      </c>
      <c r="F5" s="66" t="n">
        <v>1650877</v>
      </c>
      <c r="G5" s="66" t="n">
        <v>1751330</v>
      </c>
      <c r="H5" s="66" t="n">
        <v>1480141</v>
      </c>
      <c r="I5" s="66" t="n">
        <v>1543240</v>
      </c>
      <c r="J5" s="66" t="n">
        <v>1642712</v>
      </c>
      <c r="K5" s="66" t="n">
        <v>1765023</v>
      </c>
      <c r="L5" s="66" t="n">
        <v>2154223</v>
      </c>
    </row>
    <row r="6" customFormat="false" ht="16.2" hidden="false" customHeight="false" outlineLevel="0" collapsed="false">
      <c r="B6" s="4" t="s">
        <v>143</v>
      </c>
      <c r="C6" s="67" t="n">
        <v>1394677</v>
      </c>
      <c r="D6" s="67" t="n">
        <v>1342454</v>
      </c>
      <c r="E6" s="67" t="n">
        <v>1445276</v>
      </c>
      <c r="F6" s="67" t="n">
        <v>1511724</v>
      </c>
      <c r="G6" s="67" t="n">
        <v>1612497</v>
      </c>
      <c r="H6" s="67" t="n">
        <v>1326663</v>
      </c>
      <c r="I6" s="67" t="n">
        <v>1385516</v>
      </c>
      <c r="J6" s="67" t="n">
        <v>1499803</v>
      </c>
      <c r="K6" s="67" t="n">
        <v>1602000</v>
      </c>
      <c r="L6" s="67" t="n">
        <v>1975150</v>
      </c>
    </row>
    <row r="7" customFormat="false" ht="16.2" hidden="false" customHeight="false" outlineLevel="0" collapsed="false">
      <c r="A7" s="21"/>
      <c r="B7" s="12" t="s">
        <v>144</v>
      </c>
      <c r="C7" s="68" t="n">
        <v>151211</v>
      </c>
      <c r="D7" s="68" t="n">
        <v>144798</v>
      </c>
      <c r="E7" s="68" t="n">
        <v>140220</v>
      </c>
      <c r="F7" s="68" t="n">
        <v>139153</v>
      </c>
      <c r="G7" s="68" t="n">
        <v>138832</v>
      </c>
      <c r="H7" s="68" t="n">
        <v>153478</v>
      </c>
      <c r="I7" s="68" t="n">
        <v>157723</v>
      </c>
      <c r="J7" s="68" t="n">
        <v>142909</v>
      </c>
      <c r="K7" s="68" t="n">
        <v>163023</v>
      </c>
      <c r="L7" s="68" t="n">
        <v>179073</v>
      </c>
    </row>
    <row r="8" customFormat="false" ht="16.2" hidden="false" customHeight="false" outlineLevel="0" collapsed="false">
      <c r="A8" s="51" t="s">
        <v>145</v>
      </c>
      <c r="B8" s="50"/>
      <c r="C8" s="69" t="n">
        <v>1348302</v>
      </c>
      <c r="D8" s="69" t="n">
        <v>1260968</v>
      </c>
      <c r="E8" s="69" t="n">
        <v>1318879</v>
      </c>
      <c r="F8" s="69" t="n">
        <v>1409417</v>
      </c>
      <c r="G8" s="69" t="n">
        <v>1492653</v>
      </c>
      <c r="H8" s="69" t="n">
        <v>1261343</v>
      </c>
      <c r="I8" s="69" t="n">
        <v>1355503</v>
      </c>
      <c r="J8" s="69" t="n">
        <v>1494939</v>
      </c>
      <c r="K8" s="69" t="n">
        <v>1637622</v>
      </c>
      <c r="L8" s="69" t="n">
        <v>1923083</v>
      </c>
    </row>
    <row r="9" customFormat="false" ht="16.2" hidden="false" customHeight="false" outlineLevel="0" collapsed="false">
      <c r="B9" s="4" t="s">
        <v>146</v>
      </c>
      <c r="C9" s="67" t="n">
        <v>1226706</v>
      </c>
      <c r="D9" s="67" t="n">
        <v>1148961</v>
      </c>
      <c r="E9" s="67" t="n">
        <v>1209960</v>
      </c>
      <c r="F9" s="67" t="n">
        <v>1298683</v>
      </c>
      <c r="G9" s="67" t="n">
        <v>1384184</v>
      </c>
      <c r="H9" s="67" t="n">
        <v>1133661</v>
      </c>
      <c r="I9" s="67" t="n">
        <v>1224426</v>
      </c>
      <c r="J9" s="67" t="n">
        <v>1378637</v>
      </c>
      <c r="K9" s="67" t="n">
        <v>1509665</v>
      </c>
      <c r="L9" s="67" t="n">
        <v>1781706</v>
      </c>
    </row>
    <row r="10" customFormat="false" ht="16.2" hidden="false" customHeight="false" outlineLevel="0" collapsed="false">
      <c r="A10" s="21"/>
      <c r="B10" s="12" t="s">
        <v>147</v>
      </c>
      <c r="C10" s="68" t="n">
        <v>121596</v>
      </c>
      <c r="D10" s="68" t="n">
        <v>112007</v>
      </c>
      <c r="E10" s="68" t="n">
        <v>108919</v>
      </c>
      <c r="F10" s="68" t="n">
        <v>110734</v>
      </c>
      <c r="G10" s="68" t="n">
        <v>108469</v>
      </c>
      <c r="H10" s="68" t="n">
        <v>127681</v>
      </c>
      <c r="I10" s="68" t="n">
        <v>131077</v>
      </c>
      <c r="J10" s="68" t="n">
        <v>116301</v>
      </c>
      <c r="K10" s="68" t="n">
        <v>127957</v>
      </c>
      <c r="L10" s="68" t="n">
        <v>141377</v>
      </c>
    </row>
    <row r="11" customFormat="false" ht="16.2" hidden="false" customHeight="false" outlineLevel="0" collapsed="false">
      <c r="A11" s="51" t="s">
        <v>148</v>
      </c>
      <c r="B11" s="50"/>
      <c r="C11" s="69" t="n">
        <v>197586</v>
      </c>
      <c r="D11" s="69" t="n">
        <v>226284</v>
      </c>
      <c r="E11" s="69" t="n">
        <v>266618</v>
      </c>
      <c r="F11" s="69" t="n">
        <v>241459</v>
      </c>
      <c r="G11" s="69" t="n">
        <v>258677</v>
      </c>
      <c r="H11" s="69" t="n">
        <v>218798</v>
      </c>
      <c r="I11" s="69" t="n">
        <v>187736</v>
      </c>
      <c r="J11" s="69" t="n">
        <v>147773</v>
      </c>
      <c r="K11" s="69" t="n">
        <v>127400</v>
      </c>
      <c r="L11" s="69" t="n">
        <v>231139</v>
      </c>
    </row>
    <row r="12" customFormat="false" ht="16.2" hidden="false" customHeight="false" outlineLevel="0" collapsed="false">
      <c r="B12" s="4" t="s">
        <v>149</v>
      </c>
      <c r="C12" s="67" t="n">
        <v>167971</v>
      </c>
      <c r="D12" s="67" t="n">
        <v>193493</v>
      </c>
      <c r="E12" s="67" t="n">
        <v>235316</v>
      </c>
      <c r="F12" s="67" t="n">
        <v>213041</v>
      </c>
      <c r="G12" s="67" t="n">
        <v>228313</v>
      </c>
      <c r="H12" s="67" t="n">
        <v>193001</v>
      </c>
      <c r="I12" s="67" t="n">
        <v>161090</v>
      </c>
      <c r="J12" s="67" t="n">
        <v>121165</v>
      </c>
      <c r="K12" s="67" t="n">
        <v>92334</v>
      </c>
      <c r="L12" s="67" t="n">
        <v>193443</v>
      </c>
    </row>
    <row r="13" customFormat="false" ht="16.2" hidden="false" customHeight="false" outlineLevel="0" collapsed="false">
      <c r="B13" s="4" t="s">
        <v>150</v>
      </c>
      <c r="C13" s="67" t="n">
        <v>29615</v>
      </c>
      <c r="D13" s="67" t="n">
        <v>32791</v>
      </c>
      <c r="E13" s="67" t="n">
        <v>31301</v>
      </c>
      <c r="F13" s="67" t="n">
        <v>28418</v>
      </c>
      <c r="G13" s="67" t="n">
        <v>30363</v>
      </c>
      <c r="H13" s="67" t="n">
        <v>25796</v>
      </c>
      <c r="I13" s="67" t="n">
        <v>26646</v>
      </c>
      <c r="J13" s="67" t="n">
        <v>26607</v>
      </c>
      <c r="K13" s="67" t="n">
        <v>35066</v>
      </c>
      <c r="L13" s="67" t="n">
        <v>37696</v>
      </c>
    </row>
    <row r="14" customFormat="false" ht="16.2" hidden="false" customHeight="false" outlineLevel="0" collapsed="false">
      <c r="A14" s="45" t="s">
        <v>151</v>
      </c>
      <c r="B14" s="44"/>
      <c r="C14" s="70" t="n">
        <v>80118</v>
      </c>
      <c r="D14" s="70" t="n">
        <v>85461</v>
      </c>
      <c r="E14" s="70" t="n">
        <v>84758</v>
      </c>
      <c r="F14" s="70" t="n">
        <v>88136</v>
      </c>
      <c r="G14" s="70" t="n">
        <v>90921</v>
      </c>
      <c r="H14" s="70" t="n">
        <v>88281</v>
      </c>
      <c r="I14" s="70" t="n">
        <v>91659</v>
      </c>
      <c r="J14" s="70" t="n">
        <v>93032</v>
      </c>
      <c r="K14" s="70" t="n">
        <v>100920</v>
      </c>
      <c r="L14" s="70" t="n">
        <v>110978</v>
      </c>
    </row>
    <row r="15" customFormat="false" ht="16.2" hidden="false" customHeight="false" outlineLevel="0" collapsed="false">
      <c r="A15" s="45" t="s">
        <v>34</v>
      </c>
      <c r="B15" s="44"/>
      <c r="C15" s="70" t="n">
        <v>117468</v>
      </c>
      <c r="D15" s="70" t="n">
        <v>140822</v>
      </c>
      <c r="E15" s="70" t="n">
        <v>181859</v>
      </c>
      <c r="F15" s="70" t="n">
        <v>153323</v>
      </c>
      <c r="G15" s="70" t="n">
        <v>167755</v>
      </c>
      <c r="H15" s="70" t="n">
        <v>130516</v>
      </c>
      <c r="I15" s="70" t="n">
        <v>96077</v>
      </c>
      <c r="J15" s="70" t="n">
        <v>54740</v>
      </c>
      <c r="K15" s="70" t="n">
        <v>26480</v>
      </c>
      <c r="L15" s="70" t="n">
        <v>120160</v>
      </c>
    </row>
    <row r="16" customFormat="false" ht="16.2" hidden="false" customHeight="false" outlineLevel="0" collapsed="false">
      <c r="A16" s="65" t="s">
        <v>152</v>
      </c>
      <c r="B16" s="65"/>
      <c r="C16" s="66" t="n">
        <v>9119</v>
      </c>
      <c r="D16" s="66" t="n">
        <v>8371</v>
      </c>
      <c r="E16" s="66" t="n">
        <v>5994</v>
      </c>
      <c r="F16" s="66" t="n">
        <v>6790</v>
      </c>
      <c r="G16" s="66" t="n">
        <v>7181</v>
      </c>
      <c r="H16" s="66" t="n">
        <v>6991</v>
      </c>
      <c r="I16" s="66" t="n">
        <v>8423</v>
      </c>
      <c r="J16" s="66" t="n">
        <v>9709</v>
      </c>
      <c r="K16" s="66" t="n">
        <v>14697</v>
      </c>
      <c r="L16" s="66" t="n">
        <v>18894</v>
      </c>
      <c r="M16" s="43"/>
      <c r="N16" s="43"/>
    </row>
    <row r="17" customFormat="false" ht="16.2" hidden="false" customHeight="false" outlineLevel="0" collapsed="false">
      <c r="B17" s="4" t="s">
        <v>153</v>
      </c>
      <c r="C17" s="67" t="n">
        <v>630</v>
      </c>
      <c r="D17" s="67" t="n">
        <v>545</v>
      </c>
      <c r="E17" s="67" t="n">
        <v>626</v>
      </c>
      <c r="F17" s="67" t="n">
        <v>468</v>
      </c>
      <c r="G17" s="67" t="n">
        <v>495</v>
      </c>
      <c r="H17" s="67" t="n">
        <v>437</v>
      </c>
      <c r="I17" s="67" t="n">
        <v>1680</v>
      </c>
      <c r="J17" s="67" t="n">
        <v>543</v>
      </c>
      <c r="K17" s="67" t="n">
        <v>1315</v>
      </c>
      <c r="L17" s="67" t="n">
        <v>1401</v>
      </c>
    </row>
    <row r="18" customFormat="false" ht="16.2" hidden="false" customHeight="false" outlineLevel="0" collapsed="false">
      <c r="B18" s="4" t="s">
        <v>154</v>
      </c>
      <c r="C18" s="67" t="n">
        <v>3020</v>
      </c>
      <c r="D18" s="67" t="n">
        <v>3368</v>
      </c>
      <c r="E18" s="67" t="n">
        <v>3706</v>
      </c>
      <c r="F18" s="67" t="n">
        <v>4057</v>
      </c>
      <c r="G18" s="67" t="n">
        <v>4726</v>
      </c>
      <c r="H18" s="67" t="n">
        <v>4509</v>
      </c>
      <c r="I18" s="67" t="n">
        <v>4701</v>
      </c>
      <c r="J18" s="67" t="n">
        <v>5366</v>
      </c>
      <c r="K18" s="67" t="n">
        <v>5958</v>
      </c>
      <c r="L18" s="67" t="n">
        <v>6095</v>
      </c>
    </row>
    <row r="19" customFormat="false" ht="16.2" hidden="false" customHeight="false" outlineLevel="0" collapsed="false">
      <c r="B19" s="4" t="s">
        <v>155</v>
      </c>
      <c r="C19" s="67" t="n">
        <v>0</v>
      </c>
      <c r="D19" s="71" t="n">
        <v>2275</v>
      </c>
      <c r="E19" s="67" t="n">
        <v>0</v>
      </c>
      <c r="F19" s="71" t="n">
        <v>0</v>
      </c>
      <c r="G19" s="71" t="n">
        <v>87</v>
      </c>
      <c r="H19" s="67" t="n">
        <v>839</v>
      </c>
      <c r="I19" s="67" t="n">
        <v>428</v>
      </c>
      <c r="J19" s="67" t="n">
        <v>1024</v>
      </c>
      <c r="K19" s="67" t="n">
        <v>2581</v>
      </c>
      <c r="L19" s="67" t="n">
        <v>209</v>
      </c>
    </row>
    <row r="20" customFormat="false" ht="16.2" hidden="false" customHeight="false" outlineLevel="0" collapsed="false">
      <c r="B20" s="4" t="s">
        <v>156</v>
      </c>
      <c r="C20" s="67" t="n">
        <v>4448</v>
      </c>
      <c r="D20" s="67" t="n">
        <v>1378</v>
      </c>
      <c r="E20" s="67" t="n">
        <v>1003</v>
      </c>
      <c r="F20" s="67" t="n">
        <v>1283</v>
      </c>
      <c r="G20" s="67" t="n">
        <v>1069</v>
      </c>
      <c r="H20" s="67" t="n">
        <v>278</v>
      </c>
      <c r="I20" s="67" t="n">
        <v>893</v>
      </c>
      <c r="J20" s="67" t="n">
        <v>2054</v>
      </c>
      <c r="K20" s="67" t="n">
        <v>4195</v>
      </c>
      <c r="L20" s="67" t="n">
        <v>10225</v>
      </c>
    </row>
    <row r="21" customFormat="false" ht="16.2" hidden="false" customHeight="false" outlineLevel="0" collapsed="false">
      <c r="A21" s="21"/>
      <c r="B21" s="12" t="s">
        <v>69</v>
      </c>
      <c r="C21" s="68" t="n">
        <v>1019</v>
      </c>
      <c r="D21" s="68" t="n">
        <v>803</v>
      </c>
      <c r="E21" s="68" t="n">
        <v>658</v>
      </c>
      <c r="F21" s="68" t="n">
        <v>981</v>
      </c>
      <c r="G21" s="68" t="n">
        <v>803</v>
      </c>
      <c r="H21" s="68" t="n">
        <v>926</v>
      </c>
      <c r="I21" s="68" t="n">
        <v>719</v>
      </c>
      <c r="J21" s="68" t="n">
        <v>721</v>
      </c>
      <c r="K21" s="68" t="n">
        <v>646</v>
      </c>
      <c r="L21" s="68" t="n">
        <v>961</v>
      </c>
    </row>
    <row r="22" customFormat="false" ht="16.2" hidden="false" customHeight="false" outlineLevel="0" collapsed="false">
      <c r="A22" s="51" t="s">
        <v>157</v>
      </c>
      <c r="B22" s="50"/>
      <c r="C22" s="69" t="n">
        <v>8884</v>
      </c>
      <c r="D22" s="69" t="n">
        <v>4602</v>
      </c>
      <c r="E22" s="69" t="n">
        <v>2505</v>
      </c>
      <c r="F22" s="69" t="n">
        <v>2178</v>
      </c>
      <c r="G22" s="69" t="n">
        <v>1589</v>
      </c>
      <c r="H22" s="69" t="n">
        <v>1570</v>
      </c>
      <c r="I22" s="69" t="n">
        <v>1253</v>
      </c>
      <c r="J22" s="69" t="n">
        <v>1325</v>
      </c>
      <c r="K22" s="69" t="n">
        <v>2266</v>
      </c>
      <c r="L22" s="69" t="n">
        <v>4549</v>
      </c>
      <c r="M22" s="43"/>
      <c r="N22" s="43"/>
    </row>
    <row r="23" customFormat="false" ht="16.2" hidden="false" customHeight="false" outlineLevel="0" collapsed="false">
      <c r="B23" s="4" t="s">
        <v>158</v>
      </c>
      <c r="C23" s="67" t="n">
        <v>2795</v>
      </c>
      <c r="D23" s="67" t="n">
        <v>2156</v>
      </c>
      <c r="E23" s="67" t="n">
        <v>1684</v>
      </c>
      <c r="F23" s="67" t="n">
        <v>1277</v>
      </c>
      <c r="G23" s="67" t="n">
        <v>1111</v>
      </c>
      <c r="H23" s="67" t="n">
        <v>970</v>
      </c>
      <c r="I23" s="67" t="n">
        <v>910</v>
      </c>
      <c r="J23" s="67" t="n">
        <v>861</v>
      </c>
      <c r="K23" s="67" t="n">
        <v>1080</v>
      </c>
      <c r="L23" s="67" t="n">
        <v>2572</v>
      </c>
    </row>
    <row r="24" customFormat="false" ht="16.2" hidden="false" customHeight="false" outlineLevel="0" collapsed="false">
      <c r="B24" s="4" t="s">
        <v>159</v>
      </c>
      <c r="C24" s="71" t="n">
        <v>0</v>
      </c>
      <c r="D24" s="71" t="n">
        <v>0</v>
      </c>
      <c r="E24" s="71" t="n">
        <v>0</v>
      </c>
      <c r="F24" s="71" t="n">
        <v>0</v>
      </c>
      <c r="G24" s="71" t="n">
        <v>79</v>
      </c>
      <c r="H24" s="67" t="n">
        <v>214</v>
      </c>
      <c r="I24" s="67" t="n">
        <v>10</v>
      </c>
      <c r="J24" s="42" t="n">
        <v>0</v>
      </c>
      <c r="K24" s="71" t="n">
        <v>0</v>
      </c>
      <c r="L24" s="71" t="n">
        <v>0</v>
      </c>
    </row>
    <row r="25" customFormat="false" ht="16.2" hidden="false" customHeight="false" outlineLevel="0" collapsed="false">
      <c r="B25" s="4" t="s">
        <v>160</v>
      </c>
      <c r="C25" s="71" t="n">
        <v>4771</v>
      </c>
      <c r="D25" s="42" t="n">
        <v>0</v>
      </c>
      <c r="E25" s="71" t="n">
        <v>0</v>
      </c>
      <c r="F25" s="71" t="n">
        <v>0</v>
      </c>
      <c r="G25" s="71" t="n">
        <v>0</v>
      </c>
      <c r="H25" s="71" t="n">
        <v>0</v>
      </c>
      <c r="I25" s="71" t="n">
        <v>0</v>
      </c>
      <c r="J25" s="71" t="n">
        <v>0</v>
      </c>
      <c r="K25" s="71" t="n">
        <v>0</v>
      </c>
      <c r="L25" s="71" t="n">
        <v>0</v>
      </c>
    </row>
    <row r="26" customFormat="false" ht="16.2" hidden="false" customHeight="false" outlineLevel="0" collapsed="false">
      <c r="B26" s="4" t="s">
        <v>161</v>
      </c>
      <c r="C26" s="71" t="n">
        <v>0</v>
      </c>
      <c r="D26" s="71" t="n">
        <v>0</v>
      </c>
      <c r="E26" s="71" t="n">
        <v>0</v>
      </c>
      <c r="F26" s="71" t="n">
        <v>0</v>
      </c>
      <c r="G26" s="71" t="n">
        <v>0</v>
      </c>
      <c r="H26" s="71" t="n">
        <v>0</v>
      </c>
      <c r="I26" s="71" t="n">
        <v>0</v>
      </c>
      <c r="J26" s="71" t="n">
        <v>0</v>
      </c>
      <c r="K26" s="71" t="n">
        <v>0</v>
      </c>
      <c r="L26" s="67" t="n">
        <v>850</v>
      </c>
    </row>
    <row r="27" customFormat="false" ht="16.2" hidden="false" customHeight="false" outlineLevel="0" collapsed="false">
      <c r="B27" s="4" t="s">
        <v>162</v>
      </c>
      <c r="C27" s="67" t="n">
        <v>726</v>
      </c>
      <c r="D27" s="67" t="n">
        <v>758</v>
      </c>
      <c r="E27" s="67" t="n">
        <v>12</v>
      </c>
      <c r="F27" s="67" t="n">
        <v>445</v>
      </c>
      <c r="G27" s="67" t="n">
        <v>222</v>
      </c>
      <c r="H27" s="67" t="n">
        <v>113</v>
      </c>
      <c r="I27" s="67" t="n">
        <v>120</v>
      </c>
      <c r="J27" s="67" t="n">
        <v>154</v>
      </c>
      <c r="K27" s="67" t="n">
        <v>542</v>
      </c>
      <c r="L27" s="67" t="n">
        <v>707</v>
      </c>
    </row>
    <row r="28" customFormat="false" ht="16.2" hidden="false" customHeight="false" outlineLevel="0" collapsed="false">
      <c r="B28" s="4" t="s">
        <v>163</v>
      </c>
      <c r="C28" s="71" t="n">
        <v>0</v>
      </c>
      <c r="D28" s="71" t="n">
        <v>954</v>
      </c>
      <c r="E28" s="67" t="n">
        <v>15</v>
      </c>
      <c r="F28" s="42" t="n">
        <v>0</v>
      </c>
      <c r="G28" s="71" t="n">
        <v>0</v>
      </c>
      <c r="H28" s="71" t="n">
        <v>0</v>
      </c>
      <c r="I28" s="71" t="n">
        <v>0</v>
      </c>
      <c r="J28" s="71" t="n">
        <v>0</v>
      </c>
      <c r="K28" s="71" t="n">
        <v>0</v>
      </c>
      <c r="L28" s="71" t="n">
        <v>0</v>
      </c>
    </row>
    <row r="29" customFormat="false" ht="16.2" hidden="false" customHeight="false" outlineLevel="0" collapsed="false">
      <c r="B29" s="24" t="s">
        <v>164</v>
      </c>
      <c r="C29" s="72" t="n">
        <v>0</v>
      </c>
      <c r="D29" s="72" t="n">
        <v>0</v>
      </c>
      <c r="E29" s="72" t="n">
        <v>0</v>
      </c>
      <c r="F29" s="72" t="n">
        <v>355</v>
      </c>
      <c r="G29" s="67" t="n">
        <v>25</v>
      </c>
      <c r="H29" s="42" t="n">
        <v>0</v>
      </c>
      <c r="I29" s="71" t="n">
        <v>0</v>
      </c>
      <c r="J29" s="71" t="n">
        <v>0</v>
      </c>
      <c r="K29" s="71" t="n">
        <v>0</v>
      </c>
      <c r="L29" s="71" t="n">
        <v>0</v>
      </c>
    </row>
    <row r="30" customFormat="false" ht="16.2" hidden="false" customHeight="false" outlineLevel="0" collapsed="false">
      <c r="B30" s="4" t="s">
        <v>69</v>
      </c>
      <c r="C30" s="67" t="n">
        <v>589</v>
      </c>
      <c r="D30" s="67" t="n">
        <v>734</v>
      </c>
      <c r="E30" s="67" t="n">
        <v>793</v>
      </c>
      <c r="F30" s="67" t="n">
        <v>99</v>
      </c>
      <c r="G30" s="67" t="n">
        <v>151</v>
      </c>
      <c r="H30" s="67" t="n">
        <v>271</v>
      </c>
      <c r="I30" s="67" t="n">
        <v>212</v>
      </c>
      <c r="J30" s="67" t="n">
        <v>309</v>
      </c>
      <c r="K30" s="67" t="n">
        <v>643</v>
      </c>
      <c r="L30" s="67" t="n">
        <v>418</v>
      </c>
    </row>
    <row r="31" customFormat="false" ht="16.2" hidden="false" customHeight="false" outlineLevel="0" collapsed="false">
      <c r="A31" s="45" t="s">
        <v>35</v>
      </c>
      <c r="B31" s="44"/>
      <c r="C31" s="70" t="n">
        <v>117703</v>
      </c>
      <c r="D31" s="70" t="n">
        <v>144591</v>
      </c>
      <c r="E31" s="70" t="n">
        <v>185349</v>
      </c>
      <c r="F31" s="70" t="n">
        <v>157936</v>
      </c>
      <c r="G31" s="70" t="n">
        <v>173347</v>
      </c>
      <c r="H31" s="70" t="n">
        <v>135937</v>
      </c>
      <c r="I31" s="70" t="n">
        <v>103247</v>
      </c>
      <c r="J31" s="70" t="n">
        <v>63125</v>
      </c>
      <c r="K31" s="70" t="n">
        <v>38910</v>
      </c>
      <c r="L31" s="70" t="n">
        <v>134505</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N8" activeCellId="0" sqref="N8"/>
    </sheetView>
  </sheetViews>
  <sheetFormatPr defaultColWidth="8.96875" defaultRowHeight="13.2" zeroHeight="false" outlineLevelRow="0" outlineLevelCol="0"/>
  <cols>
    <col collapsed="false" customWidth="true" hidden="false" outlineLevel="0" max="1" min="1" style="0" width="3.44"/>
    <col collapsed="false" customWidth="true" hidden="false" outlineLevel="0" max="2" min="2" style="0" width="27.77"/>
    <col collapsed="false" customWidth="true" hidden="false" outlineLevel="0" max="11" min="3" style="0" width="12.66"/>
    <col collapsed="false" customWidth="true" hidden="false" outlineLevel="0" max="12" min="12" style="7" width="12.77"/>
  </cols>
  <sheetData>
    <row r="1" customFormat="false" ht="13.2" hidden="false" customHeight="false" outlineLevel="0" collapsed="false">
      <c r="A1" s="4" t="s">
        <v>142</v>
      </c>
    </row>
    <row r="2" customFormat="false" ht="13.2" hidden="false" customHeight="false" outlineLevel="0" collapsed="false">
      <c r="J2" s="8"/>
      <c r="L2" s="8" t="s">
        <v>59</v>
      </c>
    </row>
    <row r="4" customFormat="false" ht="15" hidden="false" customHeight="false" outlineLevel="0" collapsed="false">
      <c r="A4" s="40" t="s">
        <v>33</v>
      </c>
      <c r="B4" s="40"/>
      <c r="C4" s="10" t="n">
        <v>2016.3</v>
      </c>
      <c r="D4" s="10" t="n">
        <v>2017.3</v>
      </c>
      <c r="E4" s="10" t="n">
        <v>2018.3</v>
      </c>
      <c r="F4" s="10" t="n">
        <v>2019.3</v>
      </c>
      <c r="G4" s="10" t="n">
        <v>2020.3</v>
      </c>
      <c r="H4" s="11" t="n">
        <v>2021.3</v>
      </c>
      <c r="I4" s="11" t="n">
        <v>2022.3</v>
      </c>
      <c r="J4" s="11" t="n">
        <v>2023.3</v>
      </c>
      <c r="K4" s="11" t="n">
        <v>2024.3</v>
      </c>
      <c r="L4" s="11" t="n">
        <v>2025.3</v>
      </c>
    </row>
    <row r="5" customFormat="false" ht="16.8" hidden="false" customHeight="false" outlineLevel="0" collapsed="false">
      <c r="A5" s="65" t="s">
        <v>165</v>
      </c>
      <c r="B5" s="65"/>
      <c r="C5" s="66" t="n">
        <v>4303</v>
      </c>
      <c r="D5" s="66" t="n">
        <v>3528</v>
      </c>
      <c r="E5" s="66" t="n">
        <v>1090</v>
      </c>
      <c r="F5" s="66" t="n">
        <v>3722</v>
      </c>
      <c r="G5" s="66" t="n">
        <v>4811</v>
      </c>
      <c r="H5" s="66" t="n">
        <v>1782</v>
      </c>
      <c r="I5" s="66" t="n">
        <v>1778</v>
      </c>
      <c r="J5" s="66" t="n">
        <v>6567</v>
      </c>
      <c r="K5" s="66" t="n">
        <v>19879</v>
      </c>
      <c r="L5" s="66" t="n">
        <v>48894</v>
      </c>
      <c r="M5" s="73"/>
      <c r="N5" s="73"/>
    </row>
    <row r="6" customFormat="false" ht="16.2" hidden="false" customHeight="false" outlineLevel="0" collapsed="false">
      <c r="B6" s="4" t="s">
        <v>166</v>
      </c>
      <c r="C6" s="67" t="n">
        <v>119</v>
      </c>
      <c r="D6" s="67" t="n">
        <v>617</v>
      </c>
      <c r="E6" s="67" t="n">
        <v>183</v>
      </c>
      <c r="F6" s="67" t="n">
        <v>1649</v>
      </c>
      <c r="G6" s="67" t="n">
        <v>1186</v>
      </c>
      <c r="H6" s="67" t="n">
        <v>7</v>
      </c>
      <c r="I6" s="42" t="n">
        <v>0</v>
      </c>
      <c r="J6" s="71" t="n">
        <v>0</v>
      </c>
      <c r="K6" s="71" t="n">
        <v>0</v>
      </c>
      <c r="L6" s="71" t="n">
        <v>0</v>
      </c>
    </row>
    <row r="7" customFormat="false" ht="16.2" hidden="false" customHeight="false" outlineLevel="0" collapsed="false">
      <c r="B7" s="4" t="s">
        <v>167</v>
      </c>
      <c r="C7" s="67" t="n">
        <v>18</v>
      </c>
      <c r="D7" s="67" t="n">
        <v>2878</v>
      </c>
      <c r="E7" s="67" t="n">
        <v>779</v>
      </c>
      <c r="F7" s="67" t="n">
        <v>153</v>
      </c>
      <c r="G7" s="67" t="n">
        <v>496</v>
      </c>
      <c r="H7" s="67" t="n">
        <v>1771</v>
      </c>
      <c r="I7" s="67" t="n">
        <v>1760</v>
      </c>
      <c r="J7" s="67" t="n">
        <v>2405</v>
      </c>
      <c r="K7" s="67" t="n">
        <v>17908</v>
      </c>
      <c r="L7" s="67" t="n">
        <v>46197</v>
      </c>
    </row>
    <row r="8" customFormat="false" ht="16.2" hidden="false" customHeight="false" outlineLevel="0" collapsed="false">
      <c r="B8" s="74" t="s">
        <v>168</v>
      </c>
      <c r="C8" s="71" t="n">
        <v>4021</v>
      </c>
      <c r="D8" s="42" t="n">
        <v>0</v>
      </c>
      <c r="E8" s="71" t="n">
        <v>0</v>
      </c>
      <c r="F8" s="71" t="n">
        <v>0</v>
      </c>
      <c r="G8" s="71" t="n">
        <v>0</v>
      </c>
      <c r="H8" s="71" t="n">
        <v>0</v>
      </c>
      <c r="I8" s="71" t="n">
        <v>0</v>
      </c>
      <c r="J8" s="71" t="n">
        <v>0</v>
      </c>
      <c r="K8" s="71" t="n">
        <v>0</v>
      </c>
      <c r="L8" s="71" t="n">
        <v>0</v>
      </c>
      <c r="O8" s="43"/>
    </row>
    <row r="9" customFormat="false" ht="16.2" hidden="false" customHeight="false" outlineLevel="0" collapsed="false">
      <c r="B9" s="74" t="s">
        <v>169</v>
      </c>
      <c r="C9" s="71" t="n">
        <v>0</v>
      </c>
      <c r="D9" s="71" t="n">
        <v>0</v>
      </c>
      <c r="E9" s="71" t="n">
        <v>116</v>
      </c>
      <c r="F9" s="67" t="n">
        <v>1564</v>
      </c>
      <c r="G9" s="67" t="n">
        <v>3043</v>
      </c>
      <c r="H9" s="42" t="n">
        <v>0</v>
      </c>
      <c r="I9" s="71" t="n">
        <v>0</v>
      </c>
      <c r="J9" s="71" t="n">
        <v>0</v>
      </c>
      <c r="K9" s="71" t="n">
        <v>0</v>
      </c>
      <c r="L9" s="71" t="n">
        <v>0</v>
      </c>
    </row>
    <row r="10" customFormat="false" ht="16.2" hidden="false" customHeight="false" outlineLevel="0" collapsed="false">
      <c r="B10" s="74" t="s">
        <v>170</v>
      </c>
      <c r="C10" s="71" t="n">
        <v>0</v>
      </c>
      <c r="D10" s="71" t="n">
        <v>0</v>
      </c>
      <c r="E10" s="71" t="n">
        <v>0</v>
      </c>
      <c r="F10" s="71" t="n">
        <v>0</v>
      </c>
      <c r="G10" s="71" t="n">
        <v>0</v>
      </c>
      <c r="H10" s="71" t="n">
        <v>0</v>
      </c>
      <c r="I10" s="71" t="n">
        <v>0</v>
      </c>
      <c r="J10" s="71" t="n">
        <v>3925</v>
      </c>
      <c r="K10" s="71" t="n">
        <v>0</v>
      </c>
      <c r="L10" s="71" t="n">
        <v>0</v>
      </c>
    </row>
    <row r="11" customFormat="false" ht="16.2" hidden="false" customHeight="false" outlineLevel="0" collapsed="false">
      <c r="A11" s="21"/>
      <c r="B11" s="12" t="s">
        <v>69</v>
      </c>
      <c r="C11" s="68" t="n">
        <v>143</v>
      </c>
      <c r="D11" s="68" t="n">
        <v>32</v>
      </c>
      <c r="E11" s="68" t="n">
        <v>11</v>
      </c>
      <c r="F11" s="68" t="n">
        <v>355</v>
      </c>
      <c r="G11" s="68" t="n">
        <v>85</v>
      </c>
      <c r="H11" s="68" t="n">
        <v>3</v>
      </c>
      <c r="I11" s="68" t="n">
        <v>17</v>
      </c>
      <c r="J11" s="68" t="n">
        <v>236</v>
      </c>
      <c r="K11" s="68" t="n">
        <v>1970</v>
      </c>
      <c r="L11" s="68" t="n">
        <v>2697</v>
      </c>
    </row>
    <row r="12" customFormat="false" ht="16.2" hidden="false" customHeight="false" outlineLevel="0" collapsed="false">
      <c r="A12" s="51" t="s">
        <v>171</v>
      </c>
      <c r="B12" s="50"/>
      <c r="C12" s="69" t="n">
        <v>4210</v>
      </c>
      <c r="D12" s="69" t="n">
        <v>12929</v>
      </c>
      <c r="E12" s="69" t="n">
        <v>4142</v>
      </c>
      <c r="F12" s="69" t="n">
        <v>881</v>
      </c>
      <c r="G12" s="69" t="n">
        <v>3374</v>
      </c>
      <c r="H12" s="69" t="n">
        <v>2302</v>
      </c>
      <c r="I12" s="69" t="n">
        <v>1522</v>
      </c>
      <c r="J12" s="69" t="n">
        <v>1597</v>
      </c>
      <c r="K12" s="69" t="n">
        <v>1695</v>
      </c>
      <c r="L12" s="69" t="n">
        <v>5149</v>
      </c>
      <c r="M12" s="73"/>
      <c r="N12" s="73"/>
    </row>
    <row r="13" customFormat="false" ht="16.2" hidden="false" customHeight="false" outlineLevel="0" collapsed="false">
      <c r="B13" s="4" t="s">
        <v>172</v>
      </c>
      <c r="C13" s="67" t="n">
        <v>0</v>
      </c>
      <c r="D13" s="71" t="n">
        <v>0</v>
      </c>
      <c r="E13" s="71" t="n">
        <v>0</v>
      </c>
      <c r="F13" s="71" t="n">
        <v>0</v>
      </c>
      <c r="G13" s="72" t="n">
        <v>0</v>
      </c>
      <c r="H13" s="72" t="n">
        <v>0</v>
      </c>
      <c r="I13" s="72" t="n">
        <v>128</v>
      </c>
      <c r="J13" s="75" t="n">
        <v>485</v>
      </c>
      <c r="K13" s="75" t="n">
        <v>47</v>
      </c>
      <c r="L13" s="72" t="n">
        <v>0</v>
      </c>
    </row>
    <row r="14" customFormat="false" ht="16.2" hidden="false" customHeight="false" outlineLevel="0" collapsed="false">
      <c r="B14" s="4" t="s">
        <v>173</v>
      </c>
      <c r="C14" s="67" t="n">
        <v>3018</v>
      </c>
      <c r="D14" s="67" t="n">
        <v>684</v>
      </c>
      <c r="E14" s="67" t="n">
        <v>3631</v>
      </c>
      <c r="F14" s="67" t="n">
        <v>339</v>
      </c>
      <c r="G14" s="67" t="n">
        <v>1337</v>
      </c>
      <c r="H14" s="75" t="n">
        <v>323</v>
      </c>
      <c r="I14" s="75" t="n">
        <v>843</v>
      </c>
      <c r="J14" s="75" t="n">
        <v>295</v>
      </c>
      <c r="K14" s="75" t="n">
        <v>586</v>
      </c>
      <c r="L14" s="75" t="n">
        <v>1302</v>
      </c>
    </row>
    <row r="15" customFormat="false" ht="16.2" hidden="false" customHeight="false" outlineLevel="0" collapsed="false">
      <c r="B15" s="4" t="s">
        <v>174</v>
      </c>
      <c r="C15" s="71" t="n">
        <v>0</v>
      </c>
      <c r="D15" s="71" t="n">
        <v>0</v>
      </c>
      <c r="E15" s="71" t="n">
        <v>0</v>
      </c>
      <c r="F15" s="71" t="n">
        <v>188</v>
      </c>
      <c r="G15" s="67" t="n">
        <v>78</v>
      </c>
      <c r="H15" s="75" t="n">
        <v>594</v>
      </c>
      <c r="I15" s="75" t="n">
        <v>130</v>
      </c>
      <c r="J15" s="75" t="n">
        <v>246</v>
      </c>
      <c r="K15" s="75" t="n">
        <v>726</v>
      </c>
      <c r="L15" s="75" t="n">
        <v>210</v>
      </c>
    </row>
    <row r="16" customFormat="false" ht="16.2" hidden="false" customHeight="false" outlineLevel="0" collapsed="false">
      <c r="B16" s="4" t="s">
        <v>175</v>
      </c>
      <c r="C16" s="71" t="n">
        <v>0</v>
      </c>
      <c r="D16" s="71" t="n">
        <v>0</v>
      </c>
      <c r="E16" s="71" t="n">
        <v>0</v>
      </c>
      <c r="F16" s="71" t="n">
        <v>91</v>
      </c>
      <c r="G16" s="67" t="n">
        <v>1502</v>
      </c>
      <c r="H16" s="75" t="n">
        <v>1159</v>
      </c>
      <c r="I16" s="75" t="n">
        <v>52</v>
      </c>
      <c r="J16" s="75" t="n">
        <v>198</v>
      </c>
      <c r="K16" s="75" t="n">
        <v>25</v>
      </c>
      <c r="L16" s="76" t="n">
        <v>0</v>
      </c>
    </row>
    <row r="17" customFormat="false" ht="16.2" hidden="false" customHeight="false" outlineLevel="0" collapsed="false">
      <c r="B17" s="4" t="s">
        <v>176</v>
      </c>
      <c r="C17" s="71" t="n">
        <v>0</v>
      </c>
      <c r="D17" s="71" t="n">
        <v>0</v>
      </c>
      <c r="E17" s="71" t="n">
        <v>0</v>
      </c>
      <c r="F17" s="71" t="n">
        <v>167</v>
      </c>
      <c r="G17" s="42" t="n">
        <v>0</v>
      </c>
      <c r="H17" s="76" t="n">
        <v>0</v>
      </c>
      <c r="I17" s="76" t="n">
        <v>0</v>
      </c>
      <c r="J17" s="76" t="n">
        <v>0</v>
      </c>
      <c r="K17" s="76" t="n">
        <v>0</v>
      </c>
      <c r="L17" s="76" t="n">
        <v>3033</v>
      </c>
    </row>
    <row r="18" customFormat="false" ht="16.2" hidden="false" customHeight="false" outlineLevel="0" collapsed="false">
      <c r="B18" s="4" t="s">
        <v>177</v>
      </c>
      <c r="C18" s="71" t="n">
        <v>0</v>
      </c>
      <c r="D18" s="71" t="n">
        <v>11640</v>
      </c>
      <c r="E18" s="42" t="n">
        <v>0</v>
      </c>
      <c r="F18" s="71" t="n">
        <v>0</v>
      </c>
      <c r="G18" s="71" t="n">
        <v>0</v>
      </c>
      <c r="H18" s="76" t="n">
        <v>0</v>
      </c>
      <c r="I18" s="76" t="n">
        <v>0</v>
      </c>
      <c r="J18" s="76" t="n">
        <v>0</v>
      </c>
      <c r="K18" s="76" t="n">
        <v>0</v>
      </c>
      <c r="L18" s="76" t="n">
        <v>0</v>
      </c>
    </row>
    <row r="19" customFormat="false" ht="16.2" hidden="false" customHeight="false" outlineLevel="0" collapsed="false">
      <c r="B19" s="4" t="s">
        <v>178</v>
      </c>
      <c r="C19" s="71" t="n">
        <v>0</v>
      </c>
      <c r="D19" s="71" t="n">
        <v>0</v>
      </c>
      <c r="E19" s="71" t="n">
        <v>0</v>
      </c>
      <c r="F19" s="71" t="n">
        <v>0</v>
      </c>
      <c r="G19" s="71" t="n">
        <v>0</v>
      </c>
      <c r="H19" s="71" t="n">
        <v>0</v>
      </c>
      <c r="I19" s="71" t="n">
        <v>0</v>
      </c>
      <c r="J19" s="71" t="n">
        <v>0</v>
      </c>
      <c r="K19" s="71" t="n">
        <v>204</v>
      </c>
      <c r="L19" s="76" t="n">
        <v>0</v>
      </c>
    </row>
    <row r="20" customFormat="false" ht="16.2" hidden="false" customHeight="false" outlineLevel="0" collapsed="false">
      <c r="B20" s="4" t="s">
        <v>179</v>
      </c>
      <c r="C20" s="71" t="n">
        <v>0</v>
      </c>
      <c r="D20" s="71" t="n">
        <v>0</v>
      </c>
      <c r="E20" s="71" t="n">
        <v>0</v>
      </c>
      <c r="F20" s="71" t="n">
        <v>0</v>
      </c>
      <c r="G20" s="71" t="n">
        <v>0</v>
      </c>
      <c r="H20" s="71" t="n">
        <v>0</v>
      </c>
      <c r="I20" s="71" t="n">
        <v>0</v>
      </c>
      <c r="J20" s="71" t="n">
        <v>203</v>
      </c>
      <c r="K20" s="42" t="n">
        <v>0</v>
      </c>
      <c r="L20" s="76" t="n">
        <v>0</v>
      </c>
    </row>
    <row r="21" customFormat="false" ht="16.2" hidden="false" customHeight="false" outlineLevel="0" collapsed="false">
      <c r="B21" s="4" t="s">
        <v>69</v>
      </c>
      <c r="C21" s="67" t="n">
        <v>1192</v>
      </c>
      <c r="D21" s="67" t="n">
        <v>604</v>
      </c>
      <c r="E21" s="67" t="n">
        <v>511</v>
      </c>
      <c r="F21" s="67" t="n">
        <v>94</v>
      </c>
      <c r="G21" s="67" t="n">
        <v>456</v>
      </c>
      <c r="H21" s="77" t="n">
        <v>224</v>
      </c>
      <c r="I21" s="77" t="n">
        <v>366</v>
      </c>
      <c r="J21" s="77" t="n">
        <v>168</v>
      </c>
      <c r="K21" s="77" t="n">
        <v>105</v>
      </c>
      <c r="L21" s="77" t="n">
        <v>603</v>
      </c>
    </row>
    <row r="22" customFormat="false" ht="16.2" hidden="false" customHeight="false" outlineLevel="0" collapsed="false">
      <c r="A22" s="45" t="s">
        <v>180</v>
      </c>
      <c r="B22" s="44"/>
      <c r="C22" s="70" t="n">
        <v>117796</v>
      </c>
      <c r="D22" s="70" t="n">
        <v>135189</v>
      </c>
      <c r="E22" s="70" t="n">
        <v>182297</v>
      </c>
      <c r="F22" s="70" t="n">
        <v>160777</v>
      </c>
      <c r="G22" s="70" t="n">
        <v>174785</v>
      </c>
      <c r="H22" s="70" t="n">
        <v>135416</v>
      </c>
      <c r="I22" s="70" t="n">
        <v>103503</v>
      </c>
      <c r="J22" s="70" t="n">
        <v>68094</v>
      </c>
      <c r="K22" s="70" t="n">
        <v>57093</v>
      </c>
      <c r="L22" s="70" t="n">
        <v>178250</v>
      </c>
    </row>
    <row r="23" customFormat="false" ht="16.2" hidden="false" customHeight="false" outlineLevel="0" collapsed="false">
      <c r="A23" s="4" t="s">
        <v>181</v>
      </c>
      <c r="C23" s="67" t="n">
        <v>33332</v>
      </c>
      <c r="D23" s="67" t="n">
        <v>45505</v>
      </c>
      <c r="E23" s="67" t="n">
        <v>51437</v>
      </c>
      <c r="F23" s="67" t="n">
        <v>43594</v>
      </c>
      <c r="G23" s="67" t="n">
        <v>51473</v>
      </c>
      <c r="H23" s="78" t="n">
        <v>39648</v>
      </c>
      <c r="I23" s="78" t="n">
        <v>34211</v>
      </c>
      <c r="J23" s="78" t="n">
        <v>28369</v>
      </c>
      <c r="K23" s="78" t="n">
        <v>48482</v>
      </c>
      <c r="L23" s="78" t="n">
        <v>60564</v>
      </c>
    </row>
    <row r="24" customFormat="false" ht="16.2" hidden="false" customHeight="false" outlineLevel="0" collapsed="false">
      <c r="A24" s="4" t="s">
        <v>182</v>
      </c>
      <c r="C24" s="67" t="n">
        <v>7663</v>
      </c>
      <c r="D24" s="67" t="n">
        <v>-712</v>
      </c>
      <c r="E24" s="67" t="n">
        <v>4070</v>
      </c>
      <c r="F24" s="67" t="n">
        <v>4481</v>
      </c>
      <c r="G24" s="67" t="n">
        <v>1127</v>
      </c>
      <c r="H24" s="77" t="n">
        <v>3170</v>
      </c>
      <c r="I24" s="77" t="n">
        <v>-2276</v>
      </c>
      <c r="J24" s="77" t="n">
        <v>-7630</v>
      </c>
      <c r="K24" s="77" t="n">
        <v>-32722</v>
      </c>
      <c r="L24" s="77" t="n">
        <v>-10258</v>
      </c>
    </row>
    <row r="25" customFormat="false" ht="16.2" hidden="false" customHeight="false" outlineLevel="0" collapsed="false">
      <c r="A25" s="45" t="s">
        <v>183</v>
      </c>
      <c r="B25" s="44"/>
      <c r="C25" s="70" t="n">
        <v>40995</v>
      </c>
      <c r="D25" s="70" t="n">
        <v>44793</v>
      </c>
      <c r="E25" s="70" t="n">
        <v>55508</v>
      </c>
      <c r="F25" s="70" t="n">
        <v>48075</v>
      </c>
      <c r="G25" s="70" t="n">
        <v>52600</v>
      </c>
      <c r="H25" s="70" t="n">
        <v>42819</v>
      </c>
      <c r="I25" s="70" t="n">
        <v>31935</v>
      </c>
      <c r="J25" s="70" t="n">
        <v>20738</v>
      </c>
      <c r="K25" s="70" t="n">
        <v>15760</v>
      </c>
      <c r="L25" s="70" t="n">
        <v>50306</v>
      </c>
    </row>
    <row r="26" customFormat="false" ht="16.2" hidden="false" customHeight="false" outlineLevel="0" collapsed="false">
      <c r="A26" s="4" t="s">
        <v>184</v>
      </c>
      <c r="C26" s="67" t="n">
        <v>76800</v>
      </c>
      <c r="D26" s="67" t="n">
        <v>90396</v>
      </c>
      <c r="E26" s="79" t="n">
        <v>126789</v>
      </c>
      <c r="F26" s="79" t="n">
        <v>112701</v>
      </c>
      <c r="G26" s="79" t="n">
        <v>122184</v>
      </c>
      <c r="H26" s="80" t="n">
        <v>92597</v>
      </c>
      <c r="I26" s="80" t="n">
        <v>71567</v>
      </c>
      <c r="J26" s="80" t="n">
        <v>47356</v>
      </c>
      <c r="K26" s="80" t="n">
        <v>41333</v>
      </c>
      <c r="L26" s="80" t="n">
        <v>127944</v>
      </c>
    </row>
    <row r="27" customFormat="false" ht="29.25" hidden="false" customHeight="true" outlineLevel="0" collapsed="false">
      <c r="A27" s="81" t="s">
        <v>185</v>
      </c>
      <c r="B27" s="81"/>
      <c r="C27" s="67" t="n">
        <v>-244</v>
      </c>
      <c r="D27" s="67" t="n">
        <v>-169</v>
      </c>
      <c r="E27" s="67" t="n">
        <v>1</v>
      </c>
      <c r="F27" s="67" t="n">
        <v>129</v>
      </c>
      <c r="G27" s="67" t="n">
        <v>96</v>
      </c>
      <c r="H27" s="82" t="n">
        <v>43</v>
      </c>
      <c r="I27" s="82" t="n">
        <v>131</v>
      </c>
      <c r="J27" s="82" t="n">
        <v>231</v>
      </c>
      <c r="K27" s="82" t="n">
        <v>1060</v>
      </c>
      <c r="L27" s="82" t="n">
        <v>4119</v>
      </c>
    </row>
    <row r="28" customFormat="false" ht="16.8" hidden="false" customHeight="false" outlineLevel="0" collapsed="false">
      <c r="A28" s="53" t="s">
        <v>36</v>
      </c>
      <c r="B28" s="53"/>
      <c r="C28" s="83" t="n">
        <v>77045</v>
      </c>
      <c r="D28" s="83" t="n">
        <v>90566</v>
      </c>
      <c r="E28" s="83" t="n">
        <v>126788</v>
      </c>
      <c r="F28" s="83" t="n">
        <v>112571</v>
      </c>
      <c r="G28" s="83" t="n">
        <v>122087</v>
      </c>
      <c r="H28" s="84" t="n">
        <v>92554</v>
      </c>
      <c r="I28" s="84" t="n">
        <v>71436</v>
      </c>
      <c r="J28" s="84" t="n">
        <v>47124</v>
      </c>
      <c r="K28" s="84" t="n">
        <v>40272</v>
      </c>
      <c r="L28" s="84" t="n">
        <v>123824</v>
      </c>
    </row>
  </sheetData>
  <mergeCells count="1">
    <mergeCell ref="A27:B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6"/>
  <sheetViews>
    <sheetView showFormulas="false" showGridLines="false" showRowColHeaders="true" showZeros="true" rightToLeft="false" tabSelected="false" showOutlineSymbols="true" defaultGridColor="true" view="normal" topLeftCell="A1" colorId="64" zoomScale="90" zoomScaleNormal="90" zoomScalePageLayoutView="70" workbookViewId="0">
      <selection pane="topLeft" activeCell="B11" activeCellId="0" sqref="B11"/>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44.32"/>
    <col collapsed="false" customWidth="true" hidden="false" outlineLevel="0" max="11" min="3" style="0" width="11.66"/>
    <col collapsed="false" customWidth="true" hidden="false" outlineLevel="0" max="12" min="12" style="7" width="11.44"/>
  </cols>
  <sheetData>
    <row r="1" customFormat="false" ht="13.2" hidden="false" customHeight="false" outlineLevel="0" collapsed="false">
      <c r="A1" s="4" t="s">
        <v>186</v>
      </c>
    </row>
    <row r="2" customFormat="false" ht="13.2" hidden="false" customHeight="false" outlineLevel="0" collapsed="false">
      <c r="J2" s="8"/>
      <c r="L2" s="8" t="s">
        <v>59</v>
      </c>
    </row>
    <row r="3" customFormat="false" ht="13.2" hidden="false" customHeight="false" outlineLevel="0" collapsed="false">
      <c r="A3" s="21"/>
      <c r="B3" s="21"/>
      <c r="D3" s="21"/>
      <c r="E3" s="21"/>
      <c r="F3" s="21"/>
      <c r="G3" s="21"/>
      <c r="H3" s="21"/>
      <c r="I3" s="21"/>
      <c r="J3" s="21"/>
      <c r="K3" s="21"/>
      <c r="L3" s="21"/>
    </row>
    <row r="4" customFormat="false" ht="15" hidden="false" customHeight="false" outlineLevel="0" collapsed="false">
      <c r="A4" s="40" t="s">
        <v>33</v>
      </c>
      <c r="B4" s="40"/>
      <c r="C4" s="10" t="n">
        <v>2016.3</v>
      </c>
      <c r="D4" s="10" t="n">
        <v>2017.3</v>
      </c>
      <c r="E4" s="10" t="n">
        <v>2018.3</v>
      </c>
      <c r="F4" s="10" t="n">
        <v>2019.3</v>
      </c>
      <c r="G4" s="10" t="n">
        <v>2020.3</v>
      </c>
      <c r="H4" s="11" t="n">
        <v>2021.3</v>
      </c>
      <c r="I4" s="11" t="n">
        <v>2022.3</v>
      </c>
      <c r="J4" s="11" t="n">
        <v>2023.3</v>
      </c>
      <c r="K4" s="11" t="n">
        <v>2024.3</v>
      </c>
      <c r="L4" s="11" t="n">
        <v>2025.3</v>
      </c>
    </row>
    <row r="5" customFormat="false" ht="13.8" hidden="false" customHeight="false" outlineLevel="0" collapsed="false">
      <c r="A5" s="4" t="s">
        <v>187</v>
      </c>
    </row>
    <row r="6" customFormat="false" ht="16.2" hidden="false" customHeight="false" outlineLevel="0" collapsed="false">
      <c r="B6" s="12" t="s">
        <v>180</v>
      </c>
      <c r="C6" s="67" t="n">
        <v>117796</v>
      </c>
      <c r="D6" s="67" t="n">
        <v>135189</v>
      </c>
      <c r="E6" s="67" t="n">
        <v>182297</v>
      </c>
      <c r="F6" s="67" t="n">
        <v>160777</v>
      </c>
      <c r="G6" s="67" t="n">
        <v>174785</v>
      </c>
      <c r="H6" s="68" t="n">
        <v>135416</v>
      </c>
      <c r="I6" s="68" t="n">
        <v>103503</v>
      </c>
      <c r="J6" s="68" t="n">
        <v>68094</v>
      </c>
      <c r="K6" s="68" t="n">
        <v>57093</v>
      </c>
      <c r="L6" s="68" t="n">
        <v>178250</v>
      </c>
    </row>
    <row r="7" customFormat="false" ht="16.2" hidden="false" customHeight="false" outlineLevel="0" collapsed="false">
      <c r="B7" s="4" t="s">
        <v>51</v>
      </c>
      <c r="C7" s="67" t="n">
        <v>5991</v>
      </c>
      <c r="D7" s="67" t="n">
        <v>6267</v>
      </c>
      <c r="E7" s="67" t="n">
        <v>7049</v>
      </c>
      <c r="F7" s="67" t="n">
        <v>7855</v>
      </c>
      <c r="G7" s="67" t="n">
        <v>9885</v>
      </c>
      <c r="H7" s="68" t="n">
        <v>10459</v>
      </c>
      <c r="I7" s="68" t="n">
        <v>10907</v>
      </c>
      <c r="J7" s="68" t="n">
        <v>11478</v>
      </c>
      <c r="K7" s="68" t="n">
        <v>13110</v>
      </c>
      <c r="L7" s="68" t="n">
        <v>16391</v>
      </c>
    </row>
    <row r="8" customFormat="false" ht="16.2" hidden="false" customHeight="false" outlineLevel="0" collapsed="false">
      <c r="B8" s="4" t="s">
        <v>173</v>
      </c>
      <c r="C8" s="67" t="n">
        <v>3018</v>
      </c>
      <c r="D8" s="67" t="n">
        <v>684</v>
      </c>
      <c r="E8" s="67" t="n">
        <v>3631</v>
      </c>
      <c r="F8" s="67" t="n">
        <v>339</v>
      </c>
      <c r="G8" s="67" t="n">
        <v>1337</v>
      </c>
      <c r="H8" s="68" t="n">
        <v>323</v>
      </c>
      <c r="I8" s="68" t="n">
        <v>843</v>
      </c>
      <c r="J8" s="68" t="n">
        <v>295</v>
      </c>
      <c r="K8" s="68" t="n">
        <v>586</v>
      </c>
      <c r="L8" s="68" t="n">
        <v>1302</v>
      </c>
    </row>
    <row r="9" customFormat="false" ht="16.2" hidden="false" customHeight="false" outlineLevel="0" collapsed="false">
      <c r="B9" s="4" t="s">
        <v>188</v>
      </c>
      <c r="C9" s="67" t="n">
        <v>-1238</v>
      </c>
      <c r="D9" s="67" t="n">
        <v>-853</v>
      </c>
      <c r="E9" s="67" t="n">
        <v>-836</v>
      </c>
      <c r="F9" s="67" t="n">
        <v>-36</v>
      </c>
      <c r="G9" s="67" t="n">
        <v>-212</v>
      </c>
      <c r="H9" s="68" t="n">
        <v>145</v>
      </c>
      <c r="I9" s="68" t="n">
        <v>146</v>
      </c>
      <c r="J9" s="68" t="n">
        <v>183</v>
      </c>
      <c r="K9" s="68" t="n">
        <v>173</v>
      </c>
      <c r="L9" s="68" t="n">
        <v>-30</v>
      </c>
    </row>
    <row r="10" customFormat="false" ht="16.2" hidden="false" customHeight="false" outlineLevel="0" collapsed="false">
      <c r="B10" s="12" t="s">
        <v>189</v>
      </c>
      <c r="C10" s="85" t="n">
        <v>0</v>
      </c>
      <c r="D10" s="85" t="n">
        <v>0</v>
      </c>
      <c r="E10" s="85" t="n">
        <v>0</v>
      </c>
      <c r="F10" s="85" t="n">
        <v>0</v>
      </c>
      <c r="G10" s="85" t="n">
        <v>130</v>
      </c>
      <c r="H10" s="68" t="n">
        <v>-1208</v>
      </c>
      <c r="I10" s="68" t="n">
        <v>849</v>
      </c>
      <c r="J10" s="68" t="n">
        <v>0</v>
      </c>
      <c r="K10" s="85" t="n">
        <v>0</v>
      </c>
      <c r="L10" s="85" t="n">
        <v>0</v>
      </c>
    </row>
    <row r="11" customFormat="false" ht="16.2" hidden="false" customHeight="false" outlineLevel="0" collapsed="false">
      <c r="B11" s="4" t="s">
        <v>190</v>
      </c>
      <c r="C11" s="67" t="n">
        <v>-19119</v>
      </c>
      <c r="D11" s="67" t="n">
        <v>-6451</v>
      </c>
      <c r="E11" s="67" t="n">
        <v>-6272</v>
      </c>
      <c r="F11" s="67" t="n">
        <v>-6632</v>
      </c>
      <c r="G11" s="67" t="n">
        <v>-491</v>
      </c>
      <c r="H11" s="68" t="n">
        <v>-164</v>
      </c>
      <c r="I11" s="68" t="n">
        <v>12055</v>
      </c>
      <c r="J11" s="68" t="n">
        <v>33734</v>
      </c>
      <c r="K11" s="68" t="n">
        <v>48281</v>
      </c>
      <c r="L11" s="68" t="n">
        <v>6017</v>
      </c>
    </row>
    <row r="12" customFormat="false" ht="16.2" hidden="false" customHeight="false" outlineLevel="0" collapsed="false">
      <c r="B12" s="4" t="s">
        <v>191</v>
      </c>
      <c r="C12" s="67" t="n">
        <v>-12811</v>
      </c>
      <c r="D12" s="67" t="n">
        <v>-2662</v>
      </c>
      <c r="E12" s="67" t="n">
        <v>-5475</v>
      </c>
      <c r="F12" s="67" t="n">
        <v>6234</v>
      </c>
      <c r="G12" s="67" t="n">
        <v>3020</v>
      </c>
      <c r="H12" s="68" t="n">
        <v>-27143</v>
      </c>
      <c r="I12" s="68" t="n">
        <v>-2847</v>
      </c>
      <c r="J12" s="68" t="n">
        <v>-24</v>
      </c>
      <c r="K12" s="68" t="n">
        <v>-855</v>
      </c>
      <c r="L12" s="68" t="n">
        <v>-1014</v>
      </c>
    </row>
    <row r="13" customFormat="false" ht="16.2" hidden="false" customHeight="false" outlineLevel="0" collapsed="false">
      <c r="B13" s="4" t="s">
        <v>192</v>
      </c>
      <c r="C13" s="67" t="n">
        <v>25863</v>
      </c>
      <c r="D13" s="67" t="n">
        <v>166</v>
      </c>
      <c r="E13" s="67" t="n">
        <v>1217</v>
      </c>
      <c r="F13" s="67" t="n">
        <v>-1822</v>
      </c>
      <c r="G13" s="67" t="n">
        <v>-1818</v>
      </c>
      <c r="H13" s="67" t="n">
        <v>1534</v>
      </c>
      <c r="I13" s="67" t="n">
        <v>-11559</v>
      </c>
      <c r="J13" s="67" t="n">
        <v>12354</v>
      </c>
      <c r="K13" s="67" t="n">
        <v>-67401</v>
      </c>
      <c r="L13" s="67" t="n">
        <v>22175</v>
      </c>
    </row>
    <row r="14" customFormat="false" ht="16.2" hidden="false" customHeight="false" outlineLevel="0" collapsed="false">
      <c r="B14" s="24" t="s">
        <v>193</v>
      </c>
      <c r="C14" s="85" t="n">
        <v>0</v>
      </c>
      <c r="D14" s="85" t="n">
        <v>0</v>
      </c>
      <c r="E14" s="85" t="n">
        <v>0</v>
      </c>
      <c r="F14" s="85" t="n">
        <v>0</v>
      </c>
      <c r="G14" s="85" t="n">
        <v>-1880</v>
      </c>
      <c r="H14" s="67" t="n">
        <v>17810</v>
      </c>
      <c r="I14" s="71" t="n">
        <v>0</v>
      </c>
      <c r="J14" s="86" t="n">
        <v>-12776</v>
      </c>
      <c r="K14" s="68" t="n">
        <v>45087</v>
      </c>
      <c r="L14" s="85" t="n">
        <v>0</v>
      </c>
    </row>
    <row r="15" customFormat="false" ht="16.2" hidden="false" customHeight="false" outlineLevel="0" collapsed="false">
      <c r="B15" s="24" t="s">
        <v>194</v>
      </c>
      <c r="C15" s="85" t="n">
        <v>0</v>
      </c>
      <c r="D15" s="85" t="n">
        <v>0</v>
      </c>
      <c r="E15" s="85" t="n">
        <v>0</v>
      </c>
      <c r="F15" s="85" t="n">
        <v>0</v>
      </c>
      <c r="G15" s="85" t="n">
        <v>0</v>
      </c>
      <c r="H15" s="85" t="n">
        <v>0</v>
      </c>
      <c r="I15" s="85" t="n">
        <v>0</v>
      </c>
      <c r="J15" s="85" t="n">
        <v>0</v>
      </c>
      <c r="K15" s="85" t="n">
        <v>0</v>
      </c>
      <c r="L15" s="68" t="n">
        <v>3033</v>
      </c>
    </row>
    <row r="16" customFormat="false" ht="16.2" hidden="false" customHeight="false" outlineLevel="0" collapsed="false">
      <c r="B16" s="87" t="s">
        <v>195</v>
      </c>
      <c r="C16" s="71" t="n">
        <v>0</v>
      </c>
      <c r="D16" s="71" t="n">
        <v>11035</v>
      </c>
      <c r="E16" s="71" t="n">
        <v>-342</v>
      </c>
      <c r="F16" s="67" t="n">
        <v>-1564</v>
      </c>
      <c r="G16" s="67" t="n">
        <v>-3043</v>
      </c>
      <c r="H16" s="85" t="n">
        <v>0</v>
      </c>
      <c r="I16" s="85" t="n">
        <v>0</v>
      </c>
      <c r="J16" s="85" t="n">
        <v>0</v>
      </c>
      <c r="K16" s="85" t="n">
        <v>0</v>
      </c>
      <c r="L16" s="85" t="n">
        <v>0</v>
      </c>
    </row>
    <row r="17" customFormat="false" ht="16.2" hidden="false" customHeight="false" outlineLevel="0" collapsed="false">
      <c r="B17" s="87" t="s">
        <v>196</v>
      </c>
      <c r="C17" s="67" t="n">
        <v>-3651</v>
      </c>
      <c r="D17" s="67" t="n">
        <v>-3913</v>
      </c>
      <c r="E17" s="67" t="n">
        <v>-4332</v>
      </c>
      <c r="F17" s="67" t="n">
        <v>-4526</v>
      </c>
      <c r="G17" s="67" t="n">
        <v>-5221</v>
      </c>
      <c r="H17" s="68" t="n">
        <v>-4946</v>
      </c>
      <c r="I17" s="68" t="n">
        <v>-6382</v>
      </c>
      <c r="J17" s="68" t="n">
        <v>-5909</v>
      </c>
      <c r="K17" s="68" t="n">
        <v>-7273</v>
      </c>
      <c r="L17" s="68" t="n">
        <v>-7497</v>
      </c>
    </row>
    <row r="18" customFormat="false" ht="16.2" hidden="false" customHeight="false" outlineLevel="0" collapsed="false">
      <c r="B18" s="87" t="s">
        <v>158</v>
      </c>
      <c r="C18" s="67" t="n">
        <v>2795</v>
      </c>
      <c r="D18" s="67" t="n">
        <v>2156</v>
      </c>
      <c r="E18" s="67" t="n">
        <v>1684</v>
      </c>
      <c r="F18" s="67" t="n">
        <v>1277</v>
      </c>
      <c r="G18" s="67" t="n">
        <v>1111</v>
      </c>
      <c r="H18" s="68" t="n">
        <v>970</v>
      </c>
      <c r="I18" s="68" t="n">
        <v>910</v>
      </c>
      <c r="J18" s="68" t="n">
        <v>861</v>
      </c>
      <c r="K18" s="68" t="n">
        <v>1080</v>
      </c>
      <c r="L18" s="68" t="n">
        <v>2572</v>
      </c>
    </row>
    <row r="19" customFormat="false" ht="16.2" hidden="false" customHeight="false" outlineLevel="0" collapsed="false">
      <c r="B19" s="87" t="s">
        <v>197</v>
      </c>
      <c r="C19" s="67" t="n">
        <v>4771</v>
      </c>
      <c r="D19" s="67" t="n">
        <v>-2275</v>
      </c>
      <c r="E19" s="67" t="n">
        <v>145</v>
      </c>
      <c r="F19" s="85" t="n">
        <v>0</v>
      </c>
      <c r="G19" s="71" t="n">
        <v>-87</v>
      </c>
      <c r="H19" s="67" t="n">
        <v>-839</v>
      </c>
      <c r="I19" s="67" t="n">
        <v>-428</v>
      </c>
      <c r="J19" s="67" t="n">
        <v>-1024</v>
      </c>
      <c r="K19" s="67" t="n">
        <v>-2581</v>
      </c>
      <c r="L19" s="67" t="n">
        <v>-209</v>
      </c>
    </row>
    <row r="20" customFormat="false" ht="16.2" hidden="false" customHeight="false" outlineLevel="0" collapsed="false">
      <c r="B20" s="87" t="s">
        <v>198</v>
      </c>
      <c r="C20" s="67" t="n">
        <v>303</v>
      </c>
      <c r="D20" s="67" t="n">
        <v>217</v>
      </c>
      <c r="E20" s="67" t="n">
        <v>3</v>
      </c>
      <c r="F20" s="67" t="n">
        <v>91</v>
      </c>
      <c r="G20" s="67" t="n">
        <v>1502</v>
      </c>
      <c r="H20" s="68" t="n">
        <v>1159</v>
      </c>
      <c r="I20" s="68" t="n">
        <v>52</v>
      </c>
      <c r="J20" s="68" t="n">
        <v>198</v>
      </c>
      <c r="K20" s="68" t="n">
        <v>25</v>
      </c>
      <c r="L20" s="68" t="n">
        <v>82</v>
      </c>
    </row>
    <row r="21" customFormat="false" ht="16.2" hidden="false" customHeight="false" outlineLevel="0" collapsed="false">
      <c r="B21" s="87" t="s">
        <v>199</v>
      </c>
      <c r="C21" s="85" t="n">
        <v>0</v>
      </c>
      <c r="D21" s="71" t="n">
        <v>-2786</v>
      </c>
      <c r="E21" s="67" t="n">
        <v>-769</v>
      </c>
      <c r="F21" s="67" t="n">
        <v>-122</v>
      </c>
      <c r="G21" s="67" t="n">
        <v>-452</v>
      </c>
      <c r="H21" s="68" t="n">
        <v>-1619</v>
      </c>
      <c r="I21" s="68" t="n">
        <v>-1662</v>
      </c>
      <c r="J21" s="68" t="n">
        <v>-2300</v>
      </c>
      <c r="K21" s="68" t="n">
        <v>-17895</v>
      </c>
      <c r="L21" s="68" t="n">
        <v>-48672</v>
      </c>
    </row>
    <row r="22" customFormat="false" ht="16.2" hidden="false" customHeight="false" outlineLevel="0" collapsed="false">
      <c r="B22" s="24" t="s">
        <v>176</v>
      </c>
      <c r="C22" s="71" t="n">
        <v>0</v>
      </c>
      <c r="D22" s="71" t="n">
        <v>0</v>
      </c>
      <c r="E22" s="71" t="n">
        <v>0</v>
      </c>
      <c r="F22" s="85" t="n">
        <v>167</v>
      </c>
      <c r="G22" s="85" t="n">
        <v>0</v>
      </c>
      <c r="H22" s="72" t="n">
        <v>0</v>
      </c>
      <c r="I22" s="72" t="n">
        <v>0</v>
      </c>
      <c r="J22" s="72" t="n">
        <v>0</v>
      </c>
      <c r="K22" s="72" t="n">
        <v>0</v>
      </c>
      <c r="L22" s="72" t="n">
        <v>0</v>
      </c>
    </row>
    <row r="23" customFormat="false" ht="16.2" hidden="false" customHeight="false" outlineLevel="0" collapsed="false">
      <c r="B23" s="24" t="s">
        <v>200</v>
      </c>
      <c r="C23" s="71" t="n">
        <v>0</v>
      </c>
      <c r="D23" s="71" t="n">
        <v>0</v>
      </c>
      <c r="E23" s="71" t="n">
        <v>0</v>
      </c>
      <c r="F23" s="71" t="n">
        <v>0</v>
      </c>
      <c r="G23" s="71" t="n">
        <v>0</v>
      </c>
      <c r="H23" s="71" t="n">
        <v>0</v>
      </c>
      <c r="I23" s="71" t="n">
        <v>0</v>
      </c>
      <c r="J23" s="67" t="n">
        <v>-3925</v>
      </c>
      <c r="K23" s="85" t="n">
        <v>0</v>
      </c>
      <c r="L23" s="72" t="n">
        <v>0</v>
      </c>
    </row>
    <row r="24" customFormat="false" ht="16.2" hidden="false" customHeight="false" outlineLevel="0" collapsed="false">
      <c r="B24" s="4" t="s">
        <v>201</v>
      </c>
      <c r="C24" s="67" t="n">
        <v>2042</v>
      </c>
      <c r="D24" s="67" t="n">
        <v>1371</v>
      </c>
      <c r="E24" s="67" t="n">
        <v>279</v>
      </c>
      <c r="F24" s="67" t="n">
        <v>0</v>
      </c>
      <c r="G24" s="71" t="n">
        <v>0</v>
      </c>
      <c r="H24" s="72" t="n">
        <v>0</v>
      </c>
      <c r="I24" s="72" t="n">
        <v>0</v>
      </c>
      <c r="J24" s="72" t="n">
        <v>0</v>
      </c>
      <c r="K24" s="72" t="n">
        <v>0</v>
      </c>
      <c r="L24" s="72" t="n">
        <v>0</v>
      </c>
    </row>
    <row r="25" customFormat="false" ht="16.2" hidden="false" customHeight="false" outlineLevel="0" collapsed="false">
      <c r="B25" s="4" t="s">
        <v>202</v>
      </c>
      <c r="C25" s="67" t="n">
        <v>-66</v>
      </c>
      <c r="D25" s="67" t="n">
        <v>-551</v>
      </c>
      <c r="E25" s="67" t="n">
        <v>-34</v>
      </c>
      <c r="F25" s="67" t="n">
        <v>-1642</v>
      </c>
      <c r="G25" s="67" t="n">
        <v>-1185</v>
      </c>
      <c r="H25" s="68" t="n">
        <v>-7</v>
      </c>
      <c r="I25" s="68" t="n">
        <v>117</v>
      </c>
      <c r="J25" s="68" t="n">
        <v>329</v>
      </c>
      <c r="K25" s="68" t="n">
        <v>-589</v>
      </c>
      <c r="L25" s="68" t="n">
        <v>-90</v>
      </c>
    </row>
    <row r="26" customFormat="false" ht="16.2" hidden="false" customHeight="false" outlineLevel="0" collapsed="false">
      <c r="B26" s="4" t="s">
        <v>174</v>
      </c>
      <c r="C26" s="71" t="n">
        <v>0</v>
      </c>
      <c r="D26" s="71" t="n">
        <v>0</v>
      </c>
      <c r="E26" s="71" t="n">
        <v>0</v>
      </c>
      <c r="F26" s="71" t="n">
        <v>188</v>
      </c>
      <c r="G26" s="67" t="n">
        <v>78</v>
      </c>
      <c r="H26" s="68" t="n">
        <v>594</v>
      </c>
      <c r="I26" s="68" t="n">
        <v>130</v>
      </c>
      <c r="J26" s="68" t="n">
        <v>246</v>
      </c>
      <c r="K26" s="68" t="n">
        <v>726</v>
      </c>
      <c r="L26" s="68" t="n">
        <v>210</v>
      </c>
    </row>
    <row r="27" customFormat="false" ht="16.2" hidden="false" customHeight="false" outlineLevel="0" collapsed="false">
      <c r="B27" s="4" t="s">
        <v>203</v>
      </c>
      <c r="C27" s="67" t="n">
        <v>-4448</v>
      </c>
      <c r="D27" s="67" t="n">
        <v>-1378</v>
      </c>
      <c r="E27" s="67" t="n">
        <v>-1003</v>
      </c>
      <c r="F27" s="67" t="n">
        <v>-1283</v>
      </c>
      <c r="G27" s="67" t="n">
        <v>-1069</v>
      </c>
      <c r="H27" s="68" t="n">
        <v>-278</v>
      </c>
      <c r="I27" s="68" t="n">
        <v>-893</v>
      </c>
      <c r="J27" s="68" t="n">
        <v>-2054</v>
      </c>
      <c r="K27" s="68" t="n">
        <v>-4195</v>
      </c>
      <c r="L27" s="68" t="n">
        <v>-10225</v>
      </c>
    </row>
    <row r="28" customFormat="false" ht="16.2" hidden="false" customHeight="false" outlineLevel="0" collapsed="false">
      <c r="B28" s="4" t="s">
        <v>204</v>
      </c>
      <c r="C28" s="67" t="n">
        <v>47085</v>
      </c>
      <c r="D28" s="67" t="n">
        <v>23431</v>
      </c>
      <c r="E28" s="67" t="n">
        <v>-21537</v>
      </c>
      <c r="F28" s="67" t="n">
        <v>-99706</v>
      </c>
      <c r="G28" s="67" t="n">
        <v>-72326</v>
      </c>
      <c r="H28" s="68" t="n">
        <v>75090</v>
      </c>
      <c r="I28" s="68" t="n">
        <v>-35560</v>
      </c>
      <c r="J28" s="68" t="n">
        <v>-112919</v>
      </c>
      <c r="K28" s="68" t="n">
        <v>-105106</v>
      </c>
      <c r="L28" s="68" t="n">
        <v>-74123</v>
      </c>
    </row>
    <row r="29" customFormat="false" ht="16.2" hidden="false" customHeight="false" outlineLevel="0" collapsed="false">
      <c r="B29" s="4" t="s">
        <v>205</v>
      </c>
      <c r="C29" s="67" t="n">
        <v>-7243</v>
      </c>
      <c r="D29" s="67" t="n">
        <v>17490</v>
      </c>
      <c r="E29" s="67" t="n">
        <v>16948</v>
      </c>
      <c r="F29" s="67" t="n">
        <v>7641</v>
      </c>
      <c r="G29" s="67" t="n">
        <v>-12381</v>
      </c>
      <c r="H29" s="68" t="n">
        <v>3600</v>
      </c>
      <c r="I29" s="68" t="n">
        <v>3833</v>
      </c>
      <c r="J29" s="68" t="n">
        <v>-20206</v>
      </c>
      <c r="K29" s="68" t="n">
        <v>-7322</v>
      </c>
      <c r="L29" s="68" t="n">
        <v>10962</v>
      </c>
    </row>
    <row r="30" customFormat="false" ht="16.2" hidden="false" customHeight="false" outlineLevel="0" collapsed="false">
      <c r="B30" s="4" t="s">
        <v>206</v>
      </c>
      <c r="C30" s="67" t="n">
        <v>-13908</v>
      </c>
      <c r="D30" s="67" t="n">
        <v>3090</v>
      </c>
      <c r="E30" s="67" t="n">
        <v>-4894</v>
      </c>
      <c r="F30" s="67" t="n">
        <v>-10238</v>
      </c>
      <c r="G30" s="67" t="n">
        <v>-8734</v>
      </c>
      <c r="H30" s="68" t="n">
        <v>-14780</v>
      </c>
      <c r="I30" s="68" t="n">
        <v>2060</v>
      </c>
      <c r="J30" s="68" t="n">
        <v>-13761</v>
      </c>
      <c r="K30" s="68" t="n">
        <v>-20846</v>
      </c>
      <c r="L30" s="68" t="n">
        <v>-17759</v>
      </c>
    </row>
    <row r="31" customFormat="false" ht="16.2" hidden="false" customHeight="false" outlineLevel="0" collapsed="false">
      <c r="B31" s="4" t="s">
        <v>207</v>
      </c>
      <c r="C31" s="67" t="n">
        <v>100</v>
      </c>
      <c r="D31" s="72" t="n">
        <v>0</v>
      </c>
      <c r="E31" s="71" t="n">
        <v>0</v>
      </c>
      <c r="F31" s="71" t="n">
        <v>-1046</v>
      </c>
      <c r="G31" s="67" t="n">
        <v>1854</v>
      </c>
      <c r="H31" s="68" t="n">
        <v>167</v>
      </c>
      <c r="I31" s="72" t="n">
        <v>0</v>
      </c>
      <c r="J31" s="68" t="n">
        <v>-614</v>
      </c>
      <c r="K31" s="68" t="n">
        <v>-1002</v>
      </c>
      <c r="L31" s="68" t="n">
        <v>-140</v>
      </c>
    </row>
    <row r="32" customFormat="false" ht="16.2" hidden="false" customHeight="false" outlineLevel="0" collapsed="false">
      <c r="B32" s="24" t="s">
        <v>208</v>
      </c>
      <c r="C32" s="71" t="n">
        <v>0</v>
      </c>
      <c r="D32" s="71" t="n">
        <v>0</v>
      </c>
      <c r="E32" s="71" t="n">
        <v>0</v>
      </c>
      <c r="F32" s="71" t="n">
        <v>11545</v>
      </c>
      <c r="G32" s="67" t="n">
        <v>10954</v>
      </c>
      <c r="H32" s="68" t="n">
        <v>6967</v>
      </c>
      <c r="I32" s="68" t="n">
        <v>-19229</v>
      </c>
      <c r="J32" s="68" t="n">
        <v>8562</v>
      </c>
      <c r="K32" s="72" t="n">
        <v>0</v>
      </c>
      <c r="L32" s="72" t="n">
        <v>0</v>
      </c>
    </row>
    <row r="33" customFormat="false" ht="16.2" hidden="false" customHeight="false" outlineLevel="0" collapsed="false">
      <c r="B33" s="4" t="s">
        <v>209</v>
      </c>
      <c r="C33" s="67" t="n">
        <v>28305</v>
      </c>
      <c r="D33" s="67" t="n">
        <v>3346</v>
      </c>
      <c r="E33" s="67" t="n">
        <v>7441</v>
      </c>
      <c r="F33" s="67" t="n">
        <v>233</v>
      </c>
      <c r="G33" s="72" t="n">
        <v>0</v>
      </c>
      <c r="H33" s="72" t="n">
        <v>0</v>
      </c>
      <c r="I33" s="72" t="n">
        <v>0</v>
      </c>
      <c r="J33" s="72" t="n">
        <v>0</v>
      </c>
      <c r="K33" s="72" t="n">
        <v>0</v>
      </c>
      <c r="L33" s="72" t="n">
        <v>0</v>
      </c>
    </row>
    <row r="34" customFormat="false" ht="16.2" hidden="false" customHeight="false" outlineLevel="0" collapsed="false">
      <c r="B34" s="4" t="s">
        <v>210</v>
      </c>
      <c r="C34" s="67" t="n">
        <v>5938</v>
      </c>
      <c r="D34" s="67" t="n">
        <v>1405</v>
      </c>
      <c r="E34" s="67" t="n">
        <v>3373</v>
      </c>
      <c r="F34" s="67" t="n">
        <v>-251</v>
      </c>
      <c r="G34" s="72" t="n">
        <v>0</v>
      </c>
      <c r="H34" s="72" t="n">
        <v>0</v>
      </c>
      <c r="I34" s="72" t="n">
        <v>0</v>
      </c>
      <c r="J34" s="72" t="n">
        <v>0</v>
      </c>
      <c r="K34" s="72" t="n">
        <v>0</v>
      </c>
      <c r="L34" s="72" t="n">
        <v>0</v>
      </c>
    </row>
    <row r="35" customFormat="false" ht="16.2" hidden="false" customHeight="false" outlineLevel="0" collapsed="false">
      <c r="B35" s="4" t="s">
        <v>211</v>
      </c>
      <c r="C35" s="67" t="n">
        <v>-46801</v>
      </c>
      <c r="D35" s="67" t="n">
        <v>-18138</v>
      </c>
      <c r="E35" s="67" t="n">
        <v>85141</v>
      </c>
      <c r="F35" s="67" t="n">
        <v>-3127</v>
      </c>
      <c r="G35" s="67" t="n">
        <v>-16382</v>
      </c>
      <c r="H35" s="67" t="n">
        <v>-115304</v>
      </c>
      <c r="I35" s="67" t="n">
        <v>46737</v>
      </c>
      <c r="J35" s="67" t="n">
        <v>52384</v>
      </c>
      <c r="K35" s="67" t="n">
        <v>92137</v>
      </c>
      <c r="L35" s="67" t="n">
        <v>-44789</v>
      </c>
    </row>
    <row r="36" customFormat="false" ht="16.2" hidden="false" customHeight="false" outlineLevel="0" collapsed="false">
      <c r="B36" s="4" t="s">
        <v>212</v>
      </c>
      <c r="C36" s="67" t="n">
        <v>22460</v>
      </c>
      <c r="D36" s="67" t="n">
        <v>15540</v>
      </c>
      <c r="E36" s="67" t="n">
        <v>-27145</v>
      </c>
      <c r="F36" s="67" t="n">
        <v>-48947</v>
      </c>
      <c r="G36" s="67" t="n">
        <v>21865</v>
      </c>
      <c r="H36" s="67" t="n">
        <v>51811</v>
      </c>
      <c r="I36" s="67" t="n">
        <v>-12784</v>
      </c>
      <c r="J36" s="67" t="n">
        <v>20312</v>
      </c>
      <c r="K36" s="67" t="n">
        <v>25503</v>
      </c>
      <c r="L36" s="67" t="n">
        <v>-4580</v>
      </c>
    </row>
    <row r="37" customFormat="false" ht="16.2" hidden="false" customHeight="false" outlineLevel="0" collapsed="false">
      <c r="B37" s="4" t="s">
        <v>213</v>
      </c>
      <c r="C37" s="67" t="n">
        <v>-21806</v>
      </c>
      <c r="D37" s="67" t="n">
        <v>50936</v>
      </c>
      <c r="E37" s="67" t="n">
        <v>11011</v>
      </c>
      <c r="F37" s="67" t="n">
        <v>-27110</v>
      </c>
      <c r="G37" s="67" t="n">
        <v>-8607</v>
      </c>
      <c r="H37" s="67" t="n">
        <v>-4674</v>
      </c>
      <c r="I37" s="67" t="n">
        <v>14453</v>
      </c>
      <c r="J37" s="67" t="n">
        <v>14639</v>
      </c>
      <c r="K37" s="67" t="n">
        <v>24342</v>
      </c>
      <c r="L37" s="67" t="n">
        <v>-3435</v>
      </c>
    </row>
    <row r="38" customFormat="false" ht="16.2" hidden="false" customHeight="false" outlineLevel="0" collapsed="false">
      <c r="B38" s="12" t="s">
        <v>214</v>
      </c>
      <c r="C38" s="71" t="n">
        <v>0</v>
      </c>
      <c r="D38" s="71" t="n">
        <v>0</v>
      </c>
      <c r="E38" s="71" t="n">
        <v>0</v>
      </c>
      <c r="F38" s="71" t="n">
        <v>0</v>
      </c>
      <c r="G38" s="71" t="n">
        <v>22866</v>
      </c>
      <c r="H38" s="67" t="n">
        <v>-18653</v>
      </c>
      <c r="I38" s="72" t="n">
        <v>0</v>
      </c>
      <c r="J38" s="71" t="n">
        <v>10552</v>
      </c>
      <c r="K38" s="67" t="n">
        <v>-7206</v>
      </c>
      <c r="L38" s="71" t="n">
        <v>17043</v>
      </c>
    </row>
    <row r="39" customFormat="false" ht="16.2" hidden="false" customHeight="false" outlineLevel="0" collapsed="false">
      <c r="B39" s="4" t="s">
        <v>215</v>
      </c>
      <c r="C39" s="71" t="n">
        <v>0</v>
      </c>
      <c r="D39" s="71" t="n">
        <v>4977</v>
      </c>
      <c r="E39" s="67" t="n">
        <v>-2566</v>
      </c>
      <c r="F39" s="72" t="n">
        <v>0</v>
      </c>
      <c r="G39" s="71" t="n">
        <v>0</v>
      </c>
      <c r="H39" s="71" t="n">
        <v>0</v>
      </c>
      <c r="I39" s="71" t="n">
        <v>0</v>
      </c>
      <c r="J39" s="71" t="n">
        <v>0</v>
      </c>
      <c r="K39" s="71" t="n">
        <v>0</v>
      </c>
      <c r="L39" s="71" t="n">
        <v>0</v>
      </c>
    </row>
    <row r="40" customFormat="false" ht="16.2" hidden="false" customHeight="false" outlineLevel="0" collapsed="false">
      <c r="B40" s="4" t="s">
        <v>69</v>
      </c>
      <c r="C40" s="67" t="n">
        <v>-10884</v>
      </c>
      <c r="D40" s="67" t="n">
        <v>13721</v>
      </c>
      <c r="E40" s="67" t="n">
        <v>9930</v>
      </c>
      <c r="F40" s="67" t="n">
        <v>-7883</v>
      </c>
      <c r="G40" s="67" t="n">
        <v>2241</v>
      </c>
      <c r="H40" s="67" t="n">
        <v>-1448</v>
      </c>
      <c r="I40" s="67" t="n">
        <v>5949</v>
      </c>
      <c r="J40" s="67" t="n">
        <v>-4218</v>
      </c>
      <c r="K40" s="67" t="n">
        <v>-7833</v>
      </c>
      <c r="L40" s="67" t="n">
        <v>-6867</v>
      </c>
    </row>
    <row r="41" customFormat="false" ht="16.2" hidden="false" customHeight="false" outlineLevel="0" collapsed="false">
      <c r="B41" s="88" t="s">
        <v>216</v>
      </c>
      <c r="C41" s="89" t="n">
        <v>124493</v>
      </c>
      <c r="D41" s="89" t="n">
        <v>252018</v>
      </c>
      <c r="E41" s="89" t="n">
        <v>254942</v>
      </c>
      <c r="F41" s="89" t="n">
        <v>-19588</v>
      </c>
      <c r="G41" s="89" t="n">
        <v>117739</v>
      </c>
      <c r="H41" s="89" t="n">
        <v>114982</v>
      </c>
      <c r="I41" s="89" t="n">
        <v>111203</v>
      </c>
      <c r="J41" s="89" t="n">
        <v>54491</v>
      </c>
      <c r="K41" s="89" t="n">
        <v>58038</v>
      </c>
      <c r="L41" s="89" t="n">
        <v>38605</v>
      </c>
      <c r="M41" s="43"/>
      <c r="N41" s="43"/>
    </row>
    <row r="42" customFormat="false" ht="16.2" hidden="false" customHeight="false" outlineLevel="0" collapsed="false">
      <c r="B42" s="4" t="s">
        <v>217</v>
      </c>
      <c r="C42" s="67" t="n">
        <v>4434</v>
      </c>
      <c r="D42" s="67" t="n">
        <v>8139</v>
      </c>
      <c r="E42" s="67" t="n">
        <v>4792</v>
      </c>
      <c r="F42" s="67" t="n">
        <v>4971</v>
      </c>
      <c r="G42" s="67" t="n">
        <v>5966</v>
      </c>
      <c r="H42" s="67" t="n">
        <v>6142</v>
      </c>
      <c r="I42" s="67" t="n">
        <v>7248</v>
      </c>
      <c r="J42" s="67" t="n">
        <v>8123</v>
      </c>
      <c r="K42" s="67" t="n">
        <v>8685</v>
      </c>
      <c r="L42" s="67" t="n">
        <v>9895</v>
      </c>
    </row>
    <row r="43" customFormat="false" ht="16.2" hidden="false" customHeight="false" outlineLevel="0" collapsed="false">
      <c r="B43" s="4" t="s">
        <v>218</v>
      </c>
      <c r="C43" s="67" t="n">
        <v>-2973</v>
      </c>
      <c r="D43" s="67" t="n">
        <v>-2338</v>
      </c>
      <c r="E43" s="67" t="n">
        <v>-1684</v>
      </c>
      <c r="F43" s="67" t="n">
        <v>-1283</v>
      </c>
      <c r="G43" s="67" t="n">
        <v>-1106</v>
      </c>
      <c r="H43" s="67" t="n">
        <v>-980</v>
      </c>
      <c r="I43" s="67" t="n">
        <v>-915</v>
      </c>
      <c r="J43" s="67" t="n">
        <v>-879</v>
      </c>
      <c r="K43" s="67" t="n">
        <v>-1020</v>
      </c>
      <c r="L43" s="67" t="n">
        <v>-2542</v>
      </c>
    </row>
    <row r="44" customFormat="false" ht="16.2" hidden="false" customHeight="false" outlineLevel="0" collapsed="false">
      <c r="B44" s="4" t="s">
        <v>219</v>
      </c>
      <c r="C44" s="67" t="n">
        <v>-30594</v>
      </c>
      <c r="D44" s="67" t="n">
        <v>-39661</v>
      </c>
      <c r="E44" s="67" t="n">
        <v>-51031</v>
      </c>
      <c r="F44" s="67" t="n">
        <v>-55128</v>
      </c>
      <c r="G44" s="67" t="n">
        <v>-39038</v>
      </c>
      <c r="H44" s="67" t="n">
        <v>-52650</v>
      </c>
      <c r="I44" s="67" t="n">
        <v>-37030</v>
      </c>
      <c r="J44" s="67" t="n">
        <v>-31632</v>
      </c>
      <c r="K44" s="67" t="n">
        <v>-25091</v>
      </c>
      <c r="L44" s="67" t="n">
        <v>-59799</v>
      </c>
    </row>
    <row r="45" customFormat="false" ht="16.2" hidden="false" customHeight="false" outlineLevel="0" collapsed="false">
      <c r="B45" s="37" t="s">
        <v>220</v>
      </c>
      <c r="C45" s="72" t="n">
        <v>0</v>
      </c>
      <c r="D45" s="72" t="n">
        <v>0</v>
      </c>
      <c r="E45" s="72" t="n">
        <v>0</v>
      </c>
      <c r="F45" s="72" t="n">
        <v>0</v>
      </c>
      <c r="G45" s="68" t="n">
        <v>-6086</v>
      </c>
      <c r="H45" s="72" t="n">
        <v>0</v>
      </c>
      <c r="I45" s="85" t="n">
        <v>0</v>
      </c>
      <c r="J45" s="85" t="n">
        <v>0</v>
      </c>
      <c r="K45" s="85" t="n">
        <v>0</v>
      </c>
      <c r="L45" s="85" t="n">
        <v>0</v>
      </c>
    </row>
    <row r="46" customFormat="false" ht="16.2" hidden="false" customHeight="false" outlineLevel="0" collapsed="false">
      <c r="A46" s="45" t="s">
        <v>187</v>
      </c>
      <c r="B46" s="44"/>
      <c r="C46" s="70" t="n">
        <v>95360</v>
      </c>
      <c r="D46" s="70" t="n">
        <v>218158</v>
      </c>
      <c r="E46" s="70" t="n">
        <v>207020</v>
      </c>
      <c r="F46" s="70" t="n">
        <v>-71028</v>
      </c>
      <c r="G46" s="70" t="n">
        <v>77475</v>
      </c>
      <c r="H46" s="70" t="n">
        <v>67494</v>
      </c>
      <c r="I46" s="70" t="n">
        <v>80507</v>
      </c>
      <c r="J46" s="70" t="n">
        <v>30101</v>
      </c>
      <c r="K46" s="70" t="n">
        <v>40611</v>
      </c>
      <c r="L46" s="70" t="n">
        <v>-13841</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1:15:49Z</dcterms:created>
  <dc:creator>大成建設ｺｰﾎﾟﾚｰﾄ･ｺﾐｭﾆｹｰｼｮﾝ部ＩＲ室</dc:creator>
  <dc:description/>
  <dc:language>en-US</dc:language>
  <cp:lastModifiedBy>武田　由香里</cp:lastModifiedBy>
  <cp:lastPrinted>2025-05-09T05:15:29Z</cp:lastPrinted>
  <dcterms:modified xsi:type="dcterms:W3CDTF">2025-05-11T05:58:23Z</dcterms:modified>
  <cp:revision>0</cp:revision>
  <dc:subject/>
  <dc:title/>
</cp:coreProperties>
</file>